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дпр.2" sheetId="1" state="visible" r:id="rId2"/>
    <sheet name="Приложение 3" sheetId="2" state="visible" r:id="rId3"/>
    <sheet name="Подпр.1" sheetId="3" state="visible" r:id="rId4"/>
    <sheet name="Подпр.3" sheetId="4" state="visible" r:id="rId5"/>
    <sheet name="Подпр.4" sheetId="5" state="visible" r:id="rId6"/>
    <sheet name="Подпр.5" sheetId="6" state="visible" r:id="rId7"/>
    <sheet name="Обепеч.подпр." sheetId="7" state="visible" r:id="rId8"/>
    <sheet name="Лист1" sheetId="8" state="visible" r:id="rId9"/>
  </sheets>
  <definedNames>
    <definedName function="false" hidden="false" localSheetId="1" name="_xlnm.Print_Area" vbProcedure="false">'Приложение 3'!$A$1:$AC$318</definedName>
    <definedName function="false" hidden="false" localSheetId="1" name="_xlnm.Print_Titles" vbProcedure="false">'Приложение 3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329">
  <si>
    <t xml:space="preserve">п/п</t>
  </si>
  <si>
    <t xml:space="preserve">Задачи подпрограммы 2</t>
  </si>
  <si>
    <t xml:space="preserve">Объем финансовых ресурсов, тыс.руб.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итого</t>
  </si>
  <si>
    <t xml:space="preserve">Подпрограмма 2 «Развитие общего образования», всего</t>
  </si>
  <si>
    <r>
      <rPr>
        <sz val="12"/>
        <rFont val="Times New Roman"/>
        <family val="1"/>
        <charset val="204"/>
      </rPr>
      <t xml:space="preserve">Приложение 13  к Постановлению Администрации   Конаковского муниципального округа 
 от 20.05.2025 №764
</t>
    </r>
    <r>
      <rPr>
        <sz val="13"/>
        <rFont val="Times New Roman"/>
        <family val="1"/>
        <charset val="204"/>
      </rPr>
      <t xml:space="preserve">
«Приложение к Муниципальной программе</t>
    </r>
  </si>
  <si>
    <t xml:space="preserve">Характеристика   муниципальной   программы  </t>
  </si>
  <si>
    <t xml:space="preserve"> «Развитие системы образования в Конаковском муниципальном округе Тверской области» на 2024-2028 годы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 - Администрация Конаковского муниципального округа,  Управление образования Конаковского муниципального округа, Управление культуры Администрации Конаковского муниципального округа</t>
  </si>
  <si>
    <t xml:space="preserve">Администратор - Управление образования Администрации Конаковского муниципального округа</t>
  </si>
  <si>
    <t xml:space="preserve">Ответственный исполнитель - Управление образования Администрации Конаковского муниципального округа, образовательные учреждения, подведомственные Управлению образования Администрации Конаковского муниципального округа, главный специалист Комиссии по делам несовершеннолетних и защите их прав,Управление культуры Администрации Конаковского муниципального округа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t xml:space="preserve">Цель 1 «Формирование открытой, саморазвивающейся, информационно и технически оснащенной образовательной системы, способной в полной мере удовлетворять образовательные запросы личности и социума, обеспечивать доступность качественного образования»</t>
  </si>
  <si>
    <t xml:space="preserve">Показатель 1 «Удовлетворенность населения Конаковского муниципального округа качеством общеобразовательных услуг и их доступностью»</t>
  </si>
  <si>
    <t xml:space="preserve">%</t>
  </si>
  <si>
    <t xml:space="preserve">Показатель 2 «Доля детей в возрасте от 1 до 6 лет, получающих дошкольную образовательную услугу и(или) услуги по их содержанию в муниципальных образовательных учреждениях, в общей численности детей в возрасте 1-6 лет»</t>
  </si>
  <si>
    <t xml:space="preserve">Показатель 3 «Доля обучающихся в муниципальных общеобразовательных учреждениях, занимающихся во вторую смену, в общей численности обучающихся в муниципальных общеобразовательных учреждениях»</t>
  </si>
  <si>
    <t xml:space="preserve">Показатель 4 «Доля детей в возрасте 5 –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»</t>
  </si>
  <si>
    <t xml:space="preserve">Цель 2 «Выявление и устранение причин и условий, способствующих безнадзорности и совершению правонарушений несовершеннолетними»</t>
  </si>
  <si>
    <t xml:space="preserve">Показатель 1  «Доля несовершеннолетних, состоящих на различных видах учета»</t>
  </si>
  <si>
    <t xml:space="preserve">Показатель 2  «Количество  выявленных семей, находящихся в социально опасном положении»</t>
  </si>
  <si>
    <t xml:space="preserve">единиц</t>
  </si>
  <si>
    <t xml:space="preserve">Цель 3 «Выявление и пресечение случаев вовлечения несовершеннолетних в совершение преступлений и антиобщественных действий»</t>
  </si>
  <si>
    <r>
      <rPr>
        <sz val="13"/>
        <color rgb="FF000000"/>
        <rFont val="Times New Roman"/>
        <family val="1"/>
        <charset val="204"/>
      </rPr>
      <t xml:space="preserve">Показатель 1   «Количество выявленных случаев вовлечения несовершеннолетних в совершение преступлений и антиобщественных действий»</t>
    </r>
    <r>
      <rPr>
        <sz val="13"/>
        <color rgb="FFFF0000"/>
        <rFont val="Times New Roman"/>
        <family val="1"/>
        <charset val="204"/>
      </rPr>
      <t xml:space="preserve"> </t>
    </r>
  </si>
  <si>
    <t xml:space="preserve">Показатель 2  «Внедрение современных социальных технологий в области профилактики безнадзорности и правонарушений несовершеннолетних»</t>
  </si>
  <si>
    <t xml:space="preserve">да-1/нет-0</t>
  </si>
  <si>
    <t xml:space="preserve">Цель 4 «Социально-педагогическая реабилитация несовершеннолетних, находящихся в социально опасном положении»</t>
  </si>
  <si>
    <t xml:space="preserve">Показатель 1  «Просвещение родителей (законных представителей) по вопросам профилактики безнадзорности и правонарушений несовершеннолетних, устранение факторов им способствующих»</t>
  </si>
  <si>
    <t xml:space="preserve">Подпрограмма 1 «Развитие дошкольного образования»</t>
  </si>
  <si>
    <t xml:space="preserve">Задача 1 «Создание условий, обеспечивающих современные требования к условиям и содержанию детей в дошкольных образовательных учреждениях»</t>
  </si>
  <si>
    <t xml:space="preserve">Показатель 1 «Численность воспитанников в возрасте от 1,5  года до 3 лет, посещающих муниципальные учреждения, осуществляющие образовательную деятельность по образовательным программам дошкольного образования»</t>
  </si>
  <si>
    <t xml:space="preserve">чел.</t>
  </si>
  <si>
    <t xml:space="preserve">Показатель 2 «Численность воспитанников в возрасте от 3 до 7 лет, посещающих муниципальные учреждения, осуществляющие образовательную деятельность по образовательным программам дошкольного образования»</t>
  </si>
  <si>
    <t xml:space="preserve">Мероприятие 1.001. «Обеспечение деятельности дошкольных образовательных учреждений» </t>
  </si>
  <si>
    <t xml:space="preserve">Показатель 1 «Количество воспитанников, получающих общедоступное и бесплатное дошкольное образование в муниципальных дошкольных образовательных учреждениях»</t>
  </si>
  <si>
    <t xml:space="preserve">Мероприятие 1.002. «Организация питания детей в дошкольных образовательных учреждениях» </t>
  </si>
  <si>
    <t xml:space="preserve">Показатель 1 «Обеспеченность питанием в дошкольных образовательных учреждениях, осуществляющих образовательную деятельность по образовательным программам дошкольного образования» </t>
  </si>
  <si>
    <t xml:space="preserve">Мероприятие 1.003. «Уплата штрафов и иных сумм принудительного изъятия дошкольных образовательных учреждений»</t>
  </si>
  <si>
    <t xml:space="preserve">Показатель 1  «Количество учреждений, получивших субсидию на уплату штрафов и иных сумм принудительного изъятия» </t>
  </si>
  <si>
    <t xml:space="preserve">Мероприятие 1.004. «Обеспечение антитеррористической защищенности образовательных учреждений»</t>
  </si>
  <si>
    <t xml:space="preserve">Показатель 1  «Количество выданных субсидий на обеспечение антитеррористической защищенности» </t>
  </si>
  <si>
    <t xml:space="preserve">Административное мероприятие 1.001. «Организация и проведение  мероприятий по противодействию идеологии терроризма, идеям неонацизма, распространяемым украинскими радикальными структурами, антироссийской пропаганде и призывам к совершению терактов»</t>
  </si>
  <si>
    <t xml:space="preserve">Мероприятие 1.005. «Осуществление единовременной выплаты к началу учебного года работникам муниципальных образовательных учреждений»</t>
  </si>
  <si>
    <t xml:space="preserve">Показатель 1 «Количество  учреждений, получивших субсидию для осуществления единовременной выплаты к началу учебного года работникам муниципальных дошкольных образовательных учреждений»</t>
  </si>
  <si>
    <t xml:space="preserve">Показатель 2 «Доля работников муниципальных образовательных организаций, которым произведена единовременная выплата к началу учебного года в рамках мероприятия»</t>
  </si>
  <si>
    <t xml:space="preserve">S</t>
  </si>
  <si>
    <t xml:space="preserve">Мероприятие 1.006. «Осуществление единовременной выплаты к началу учебного года работникам муниципальных образовательных учреждений за счет средств местного бюджета»</t>
  </si>
  <si>
    <t xml:space="preserve">Задача 2 «Повышение эффективности деятельности дошкольных образовательных учреждений в условиях реализации федерального государственного образовательного стандарта дошкольного образования» </t>
  </si>
  <si>
    <t xml:space="preserve">Показатель 1 «Средний размер субвенции в расчете на 1 ребенка дошкольного возраста, получающего услуги дошкольного образования в дошкольных образовательных учреждениях»</t>
  </si>
  <si>
    <t xml:space="preserve">Показатель 2 «Доля воспитанников, участвующих в муниципальных конкурсах, фестивалях»</t>
  </si>
  <si>
    <t xml:space="preserve">Мероприятие 2.001. «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»</t>
  </si>
  <si>
    <t xml:space="preserve">0</t>
  </si>
  <si>
    <t xml:space="preserve">Мероприятие 2.002. «Компенсация части родительской платы 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»</t>
  </si>
  <si>
    <t xml:space="preserve"> Показатель 1 «Количество заявлений, поданных родителями (законными представителями), на компенсацию части родительской платы 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»</t>
  </si>
  <si>
    <t xml:space="preserve">Административное мероприятие 2.001.  «Организация и проведение муниципальных конкурсов, фестивалей»</t>
  </si>
  <si>
    <t xml:space="preserve">Административное мероприятие  2.002. «Методическое сопровождение развития дошкольного образования»</t>
  </si>
  <si>
    <t xml:space="preserve">Задача 3 «Укрепление материально-технической базы   образовательных учреждений, реализующих основную общеобразовательную программу дошкольного образования» </t>
  </si>
  <si>
    <t xml:space="preserve">Показатель 1 «Количество учреждений, в которых осуществлены мероприятия по укреплению материально-технической базы»</t>
  </si>
  <si>
    <t xml:space="preserve">Мероприятие 3.001. «Проведение ремонтных работ и противопожарных мероприятий в муниципальных дошкольных образовательных учреждениях» </t>
  </si>
  <si>
    <t xml:space="preserve">Показатель 1 «Количество дошкольных образовательных учреждений,  в которых проведены ремонтные работы и противопожарные мероприятия» </t>
  </si>
  <si>
    <t xml:space="preserve">Мероприятие 3.002. «Проведение муниципального конкурса «Лучший участок детского сада» </t>
  </si>
  <si>
    <t xml:space="preserve">Показатель 1 «Количество учреждений, которые стали победителями и призерами районного конкурса  «Лучший участок детского сада»</t>
  </si>
  <si>
    <t xml:space="preserve">Мероприятие 3.003. «Укрепление материально-технической базы муниципальных дошкольных образовательных организаций» </t>
  </si>
  <si>
    <t xml:space="preserve">Показатель 1 «Количество организаций, в которых будут проведены мероприятия по укреплению материально-технической базы дошкольных образовательных организаций»</t>
  </si>
  <si>
    <t xml:space="preserve">Показатель 2  «Доля воспитанников образовательных организаций, в которых проведены мероприятия по укреплению материально-технической базы, в общей численности воспитанников дошкольных образовательных организаций Конаковского муниципального округа Тверской области» </t>
  </si>
  <si>
    <t xml:space="preserve">Мероприятие 3.004. «Оснащение муниципальных дошкольных образовательных организаций уличными игровыми комплексами» </t>
  </si>
  <si>
    <t xml:space="preserve">Показатель 1  «Количество воспитанников дошкольных образовательных организаций, в которых проведены мероприятия по оснащению муниципальных дошкольных образовательных организаций уличными игровыми комплексами»</t>
  </si>
  <si>
    <t xml:space="preserve">Показатель 2  «Доля воспитанников образовательных организаций, в которых проведены мероприятия по оснащению муниципальных образовательных организаций уличными игровыми комплексами, в общей численности воспитанников образовательных организаций Конаковского муниципального округа Тверской области»</t>
  </si>
  <si>
    <t xml:space="preserve">Мероприятие 3.005. «Укрепление материально-технической базы муниципальных дошкольных образовательных организаций за счет средств областного бюджета» </t>
  </si>
  <si>
    <t xml:space="preserve">Мероприятие 3.006. «Оснащение муниципальных дошкольных образовательных организаций уличными игровыми комплексами за счет средств областного бюджета» </t>
  </si>
  <si>
    <t xml:space="preserve">Показатель 2  «Доля воспитанников образовательных организаций, реализующих программы дошкольного образования, в которых проведены мероприятия по оснащению муниципальных образовательных организаций,  уличными игровыми комплексами, в общей численности воспитанников образовательных организаций Конаковского муниципального округа Тверской области»</t>
  </si>
  <si>
    <t xml:space="preserve">Задача 4 «Содействие развитию проектов поддержки местных инициатив» </t>
  </si>
  <si>
    <t xml:space="preserve">Показатель 1 «Количество учреждений, в которых реализованы проекты поддержки местных инициатив»</t>
  </si>
  <si>
    <t xml:space="preserve">Показатель  2 «Доля обучающихся  образовательных организаций, в которых реализованы проекты поддержки местных инициатив»</t>
  </si>
  <si>
    <t xml:space="preserve">Мероприятие 4.001. «Прочие расходы в целях реализации программ поддержки местных инициатив в Конаковском муниципальном округе» </t>
  </si>
  <si>
    <t xml:space="preserve">Показатель 1 «Количество учреждений, в которых будут реализованы проекты поддержки местных инициатив»</t>
  </si>
  <si>
    <t xml:space="preserve">Административное мероприятие 4.001. «Информационно-методическое обеспечение проектов поддержки местных инициатив»</t>
  </si>
  <si>
    <t xml:space="preserve">Подпрограмма 2 «Развитие общего образования»</t>
  </si>
  <si>
    <t xml:space="preserve">Задача 1 «Организация предоставления общедоступного и бесплатного начального общего, основного общего и среднего общего образования муниципальными общеобразовательными  организациями»</t>
  </si>
  <si>
    <t xml:space="preserve">Показатель1 «Количество обучающихся по программам общего образования в муниципальных общеобразовательных учреждениях»</t>
  </si>
  <si>
    <t xml:space="preserve">Показатель 2 «Количество общеобразовательных учреждений, здания и помещения которых находятся в аварийном состоянии или требуют капитального ремонта»</t>
  </si>
  <si>
    <t xml:space="preserve">Показатель 3 «Количество общеобразовательных учреждений, которые соответствуют всем требованиям безопасности»</t>
  </si>
  <si>
    <t xml:space="preserve">Мероприятие 1.001. «Обеспечение государственных гарантий реализации прав на получение общедоступного и бесплатного, начального общего, основного общего, среднего общего образования в муниципальных бюджетных общеобразовательных учреждениях»</t>
  </si>
  <si>
    <t xml:space="preserve">Показатель 1 «Средний размер субвенции в расчете на 1 обучающегося по программам общего образования в муниципальных общеобразовательных учреждениях»</t>
  </si>
  <si>
    <t xml:space="preserve">тыс.руб.</t>
  </si>
  <si>
    <t xml:space="preserve">Мероприятие 1.002. «Обеспечение деятельности общеобразовательных учреждений»</t>
  </si>
  <si>
    <t xml:space="preserve">Показатель 1 «Количество обучающихся по программам общего образования в муниципальных общеобразовательных учреждениях»</t>
  </si>
  <si>
    <t xml:space="preserve">Мероприятие 1.003. «Проведение ремонтных работ и противопожарных мероприятий в образовательных учреждениях» </t>
  </si>
  <si>
    <t xml:space="preserve">Показатель 1 «Количество выданных субсидий на проведение ремонтных работ и противопожарных мероприятий»</t>
  </si>
  <si>
    <t xml:space="preserve">Мероприятие 1.004. «Обеспечение антитеррористической защищенности образовательных учреждений» </t>
  </si>
  <si>
    <t xml:space="preserve">Показатель 1 «Доля общеобразовательных учреждений,  в которых проведены мероприятия по обеспечению антитеррористической защищенности»</t>
  </si>
  <si>
    <t xml:space="preserve">Мероприятие 1.005. «Уплата штрафов и иных сумм принудительного изъятия образовательных учреждений»</t>
  </si>
  <si>
    <t xml:space="preserve">Показатель 1  «Количество учреждений, получивших субсидию на уплату штрафов и иных сумм принудительного изъятия»</t>
  </si>
  <si>
    <t xml:space="preserve">L</t>
  </si>
  <si>
    <t xml:space="preserve">Мероприятие 1.006. «Реализация мероприятий по модернизации школьных систем образования (проведение капитального ремонта зданий муниципальных общеобразовательных организаций и оснащение их оборудованием)»</t>
  </si>
  <si>
    <t xml:space="preserve">Показатель 1  «Количество мероприятий по капитальному ремонту школ,  несофинансируемых из федерального бюджета, исполненных в полном объеме»</t>
  </si>
  <si>
    <t xml:space="preserve">Показатель 2  «Количество организаций, в которых будут проведены ремонтные работы»</t>
  </si>
  <si>
    <t xml:space="preserve">Показатель 3  «Доля обучающихся общеобразовательных организаций, в которых будут проведены ремонтные работы, в общей численности учащихся общеобразовательных организаций муниципального округа» </t>
  </si>
  <si>
    <t xml:space="preserve">R</t>
  </si>
  <si>
    <t xml:space="preserve">Мероприятие 1.007 «Ежемесячное денежное вознаграждение за классное руководство педагогическим работникам государственных и муниципальных образовательных организаций»</t>
  </si>
  <si>
    <t xml:space="preserve">Показатель 1  «Доля педагогических работников  муниципальных образовательных организаций, получающих ежемесячное денежное вознаграждение за классное руководство»</t>
  </si>
  <si>
    <t xml:space="preserve">Мероприятие 1.008. «Реализация проектов в рамках поддержки школьных инициатив Тверской области (Реализация проекта «Школьная теплица» в МБОУ СОШ пос. Радченко)» </t>
  </si>
  <si>
    <t xml:space="preserve">Показатель 1  «Количество школьных теплиц, установленных в МБОУ СОШ пос.Радченко в рамках реализации проекта»</t>
  </si>
  <si>
    <t xml:space="preserve">Мероприятие 1.009. «Реализация проектов в рамках поддержки школьных инициатив Тверской области (Реализация проекта «Школьный музей. Перезагрузка» в МБОУ СОШ Козлово)» </t>
  </si>
  <si>
    <t xml:space="preserve">Показатель 1  «Осуществление работ по ремонту и переоформлению школьного музея в МБОУ СОШ Козлово в рамках реализации проекта»</t>
  </si>
  <si>
    <t xml:space="preserve">Мероприятие 1.010. «Реализация проектов в рамках поддержки школьных инициатив Тверской области (Реализация проекта «Дорогой героев» в МБОУ СОШ №1 п. Редкино)» </t>
  </si>
  <si>
    <t xml:space="preserve">Показатель 1  «Количество восстановленных объектов, имеющих историческое, культовое и культурное значение, в рамках реализации проекта»</t>
  </si>
  <si>
    <t xml:space="preserve">Мероприятие 1.011. «Прочие расходы на реализацию мероприятий по модернизации школьных систем образования» </t>
  </si>
  <si>
    <t xml:space="preserve">Показатель 1  «Количество организаций, в которых будут реализованы мероприятия по модернизации школьных систем образования»</t>
  </si>
  <si>
    <t xml:space="preserve">Мероприятие 1.012. «Расходы на укрепление материально-технической базы муниципальных общеобразовательных организаций за счет средств областного бюджета» </t>
  </si>
  <si>
    <t xml:space="preserve">Показатель 1 «Количество организаций, в которых будут проведены мероприятия по укрепление материально-технической базы общеобразовательных организаций»</t>
  </si>
  <si>
    <t xml:space="preserve">Показатель 2  «Доля обучающихся общеобразовательных организаций, в которых проведены мероприятия по укреплению материально-технической базы, в общей численности учащихся общеобразовательных организаций Конаковского муниципального округа Тверской области» </t>
  </si>
  <si>
    <t xml:space="preserve">Мероприятие 1.013. «Расходы на укрепление материально-технической базы муниципальных общеобразовательных организаций за счет средств бюджета Конаковского муниципального округа» </t>
  </si>
  <si>
    <t xml:space="preserve">Мероприятие 1.014. «Расходы на реализацию мероприятий по обращениям, поступающим к депутатам Законодательного Собрания Тверской области» </t>
  </si>
  <si>
    <t xml:space="preserve">Показатель 1 «Количество учреждений общеобразовательных организаций,  в которых проведены мероприятия по обращениям, поступающим к депутатам Законодательного Собрания Тверской области»</t>
  </si>
  <si>
    <t xml:space="preserve">Мероприятие 1.015. «Расходы на укрепление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» </t>
  </si>
  <si>
    <t xml:space="preserve">Показатель 1 «Количество учреждений общеобразовательных организаций,  в которых проведены мероприятия  по укреплению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»</t>
  </si>
  <si>
    <t xml:space="preserve">Мероприятие 1.016. «Осуществление единовременной выплаты к началу учебного года работникам муниципальных образовательных учреждений»</t>
  </si>
  <si>
    <t xml:space="preserve">Показатель 1 «Доля работников муниципальных образовательных организаций, которым произведена единовременная выплата к началу учебного года в рамках мероприятия»</t>
  </si>
  <si>
    <t xml:space="preserve">Мероприятие 1.017. «Осуществление единовременной выплаты к началу учебного года работникам муниципальных образовательных учреждений за счет средств местного бюджета»</t>
  </si>
  <si>
    <t xml:space="preserve">Показатель 1 «Количество субсидий, выданных муниципальным образовательным учреждениям для осуществления единовременной выплаты к началу учебного года» </t>
  </si>
  <si>
    <t xml:space="preserve">Задача 2. «Реализация механизмов, обеспечивающих равный доступ к качественному общему образованию»</t>
  </si>
  <si>
    <t xml:space="preserve">Показатель  1 «Доля обучающихся в общеобразовательных организациях, занимающихся во вторую смену»</t>
  </si>
  <si>
    <t xml:space="preserve">Показатель 2 «Доля сельских школьников, которым обеспечен ежедневный подвоз в  общеобразовательные учреждения в общей численности школьников, нуждающихся в подвозе»</t>
  </si>
  <si>
    <t xml:space="preserve">Показатель 3 «Доля обучающихся с ОВЗ, которым созданы необходимые условия»</t>
  </si>
  <si>
    <t xml:space="preserve">Мероприятие 2.001. «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»</t>
  </si>
  <si>
    <t xml:space="preserve">Показатель 1 «Количество автотранспортных средств» </t>
  </si>
  <si>
    <t xml:space="preserve">Показатель 2 «Доля автотранспортных средств соответствующих ГОСТ 33552-2015 «Автобусы для перевозки детей. Технические требования и методы испытаний»</t>
  </si>
  <si>
    <t xml:space="preserve">Показатель 3 «Доля автотранспортных средств для подвоза учащихся, проживающих в сельской местности, к месту обучения и обратно, на основании постановления Правительства Российской Федерации от 25.08.2008 № 641, оборудованных аппаратурой спутниковой навигации ГЛОНАСС и ГЛОНАСС/GPS»</t>
  </si>
  <si>
    <t xml:space="preserve">Показатель 4 «Доля автотранспортных средств для подвоза учащихся, проживающих в сельской местности, к месту обучения и обратно, оснащенных на основании приказа Министерства транспорта Российской Федерации от 21.08.2013 № 273 тахографами» </t>
  </si>
  <si>
    <t xml:space="preserve">Административное мероприятие 2.001. «Создание условий в общеобразовательных организациях для обучающихся с ОВЗ» </t>
  </si>
  <si>
    <t xml:space="preserve">Мероприятие 2.002. «Организация подвоза учащихся школ, проживающих в сельской местности,  к месту обучения и обратно»</t>
  </si>
  <si>
    <t xml:space="preserve">Показатель 1 «Количество учреждений, получивших субсидию на организацию подвоза обучающихся» </t>
  </si>
  <si>
    <t xml:space="preserve">Показатель 2 «Доля охвата подвозом к месту обучения и обратно обучающихся, проживающих в сельской местности, которые нуждаются в подвозе»</t>
  </si>
  <si>
    <t xml:space="preserve">Задача 3 «Создание  современной системы оценки индивидуальных образовательных достижений обучающихся»</t>
  </si>
  <si>
    <t xml:space="preserve">Показатель 1 «Доля выпускников 11 классов, получивших аттестат о среднем общем образовании»</t>
  </si>
  <si>
    <t xml:space="preserve">Показатель 2 «Доля выпускников, получивших аттестат о среднем общем образовании с отличием»</t>
  </si>
  <si>
    <t xml:space="preserve">Показатель 3 «Доля выпускников 9 классов, получивших аттестат об основном общем образовании»</t>
  </si>
  <si>
    <t xml:space="preserve">Показатель 4 «Доля выпускников 9 классов, получивших аттестат об основном общем образовании с отличием»</t>
  </si>
  <si>
    <t xml:space="preserve">Показатель 5 «Доля обучающихся, ставших призерами регионального этапа Всероссийской олимпиады школьников, из общего количества участников»</t>
  </si>
  <si>
    <t xml:space="preserve">Административное мероприятие 3.001. «Организация и проведение  мероприятий по обеспечению процедуры государственной итоговой аттестации»</t>
  </si>
  <si>
    <t xml:space="preserve">Административное мероприятие 3.002. «Организация и проведение муниципального этапа Всероссийской олимпиады школьников по общеобразовательным предметам»</t>
  </si>
  <si>
    <t xml:space="preserve">Задача 4 «Обеспечение комплексной деятельности по сохранению и укреплению здоровья школьников, формирование основ здорового образа жизни»</t>
  </si>
  <si>
    <t xml:space="preserve">Показатель 1 «Доля обучающихся 1-4 классов, охваченных горячим питанием, от общего числа обучающихся по программам начального общего образования»</t>
  </si>
  <si>
    <t xml:space="preserve">Показатель 2 «Доля обучающихся из малообеспеченных семей, посещающих группу продленного дня, детей с ОВЗ, охваченных горячим питанием, от общего числа обучающихся»</t>
  </si>
  <si>
    <t xml:space="preserve">Мероприятие 4.001. «Организация бесплатного горячего питания обучающихся, получающих начальное общее образование в муниципальных образовательных организациях»</t>
  </si>
  <si>
    <t xml:space="preserve">Показатель 1  «Охват бесплатным горячим питанием обучающихся, получающих начальное общее образование в муниципальных общеобразовательных организациях»</t>
  </si>
  <si>
    <t xml:space="preserve">Мероприятие 4.002. «Организация обеспечения питанием учащихся в группах продленного дня и детей с ОВЗ»</t>
  </si>
  <si>
    <t xml:space="preserve">Показатель 1 «Доля учащихся в группах продленного дня и детей с ОВЗ, охваченных горячим питанием»</t>
  </si>
  <si>
    <t xml:space="preserve">Мероприятие 4.003. «Организация обеспечения питанием детей в дошкольных группах общеобразовательных учреждений»</t>
  </si>
  <si>
    <t xml:space="preserve">Показатель 1 «Доля воспитанников дошкольных групп общеобразовательных учреждений, охваченных горячим питанием» </t>
  </si>
  <si>
    <t xml:space="preserve">Мероприятие 4.004. «Обеспечение бесплатным питанием обучающихся с ОВЗ, получающих образование на дому»</t>
  </si>
  <si>
    <t xml:space="preserve">Показатель 1 «Количество учреждений, получивших субсидию для обеспечения бесплатным питанием обучающихся с ОВЗ, получающих образование на дому» </t>
  </si>
  <si>
    <t xml:space="preserve">Мероприятие 4.005. «Обеспечение бесплатным питанием обучающихся, являющихся детьми военнослужащих-участников СВО»</t>
  </si>
  <si>
    <t xml:space="preserve">Показатель 1 «Количество учреждений, получивших субсидию для обеспечения бесплатным питанием обучающихся, являющихся детьми военнослужащих - участников СВО» </t>
  </si>
  <si>
    <t xml:space="preserve">Задача 5 «Участие обучающихся общеобразовательных организаций в социально-значимых региональных проектах»</t>
  </si>
  <si>
    <t xml:space="preserve">Показатель 1 «Доля обучающихся общеобразовательных  организаций, принявших участие в социально-значимых региональных проектах»</t>
  </si>
  <si>
    <t xml:space="preserve">Мероприятие 5.001. «Расходы на организацию участия детей и подростков в социально значимых региональных проектах»</t>
  </si>
  <si>
    <t xml:space="preserve">Показатель 1 «Доля обучающихся, охваченных проектом, в общем количестве обучающихся»</t>
  </si>
  <si>
    <t xml:space="preserve">Показатель 2 «Доля обучающихся 7-8 классов муниципальных общеобразовательных организаций, принявших участие в социально значимых региональных проектах»</t>
  </si>
  <si>
    <t xml:space="preserve">Мероприятие 5.002. «Расходы на организацию участия детей и подростков в социально значимых региональных проектах за счет бюджета Конаковского муниципального округа»</t>
  </si>
  <si>
    <t xml:space="preserve">Показатель 1 «Количество обучающихся, охваченных проектом»</t>
  </si>
  <si>
    <t xml:space="preserve">Задача 6 «Патриотическое воспитание детей и подростков»</t>
  </si>
  <si>
    <t xml:space="preserve">Показатель 1 «Количество общеобразовательных учреждений, в которых реализуется программа патриотического воспитания»</t>
  </si>
  <si>
    <t xml:space="preserve">Ю</t>
  </si>
  <si>
    <t xml:space="preserve">Мероприятие 6.001. «Проведение мероприятий по обеспечению деятельности советников директора по воспитанию и взаимодействию с детскими общественными объединениями в образовательных организациях» </t>
  </si>
  <si>
    <t xml:space="preserve">Показатель 1 «Количество трудоустроенных советников директоров по воспитанию и взаимодействию с детскими общественными объединениями в общеобразовательных организациях»</t>
  </si>
  <si>
    <t xml:space="preserve">Административное мероприятие 6.001. «Согласование плана воспитательной работы и программы патриотического воспитания общеобразовательных учреждений»</t>
  </si>
  <si>
    <t xml:space="preserve">Мероприятие 6.002. «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образовательных организациях»</t>
  </si>
  <si>
    <t xml:space="preserve">Показатель 1 «Количество советников директоров по воспитанию и взаимодействию с детскими общественными объединениями в общеобразовательных организациях, получивших выплату ежемесячного денежного вознаграждения»</t>
  </si>
  <si>
    <t xml:space="preserve">Задача 7 «Приобретение и установка плоскостных спортивных сооружений и оборудования на плоскостные спортивные сооружения на территории Тверской области» </t>
  </si>
  <si>
    <t xml:space="preserve">Показатель 1  «Количество плоскостных спортивных сооружений установленных на территории Конаковского муниципального округа»</t>
  </si>
  <si>
    <t xml:space="preserve">Р</t>
  </si>
  <si>
    <t xml:space="preserve">Мероприятие 7.001. «Приобретение и установка плоскостных спортивных сооружений и оборудования на плоскостные спортивные сооружения на территории Тверской области» </t>
  </si>
  <si>
    <t xml:space="preserve">Показатель 1  «Количество плоскостных спортивных сооружений установленных на территории муниципального округа»</t>
  </si>
  <si>
    <t xml:space="preserve">Административное мероприятие 7.001. «Реализация мероприятий по приобретению и установке плоскостных спортивных сооружений и оборудования на плоскостные спортивные сооружения на территории Конаковского муниципального округа Тверской области» </t>
  </si>
  <si>
    <t xml:space="preserve">Административное мероприятие 7.002.  «Создание условий для учащихся общеобразовательных организаций муниципального округа, систематически занимающихся физической культурой и спортом»</t>
  </si>
  <si>
    <t xml:space="preserve">Задача 8 «Содействие развитию проектов поддержки местных инициатив» </t>
  </si>
  <si>
    <t xml:space="preserve">Показатель  2 «Доля обучающихся общеобразовательных организаций, в которых реализованы проекты поддержки местных инициатив»</t>
  </si>
  <si>
    <t xml:space="preserve">Мероприятие 8.001. «Прочие расходы в целях реализации программ поддержки местных инициатив в Конаковском муниципальном округе» </t>
  </si>
  <si>
    <t xml:space="preserve">Показатель 1 «Количество учреждений,  в которых будут реализованы  проекты поддержки местных инициатив»</t>
  </si>
  <si>
    <t xml:space="preserve">Административное мероприятие 8.001. «Информационно-методическое обеспечение проектов поддержки местных инициатив»</t>
  </si>
  <si>
    <t xml:space="preserve">Задача 9 «Обеспечение выплаты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» </t>
  </si>
  <si>
    <t xml:space="preserve">Показатель 1 «Количество учреждений, в которых осуществлены выплаты ежемесячного денежного вознаграждения за классное руководство педагогическим работникам»</t>
  </si>
  <si>
    <t xml:space="preserve">Показатель 2  «Доля педагогических работников  муниципальных образовательных организаций, получающих ежемесячное денежное вознаграждение за классное руководство»</t>
  </si>
  <si>
    <t xml:space="preserve">Мероприятие 9.001 «Ежемесячное денежное вознаграждение за классное руководство педагогическим работникам государственных и муниципальных образовательных организаций»</t>
  </si>
  <si>
    <t xml:space="preserve">Административное мероприятие 9.001. «Исполнение мероприятий, на реализацию которых предоставлена субсидия»</t>
  </si>
  <si>
    <t xml:space="preserve">Задача 10 «Реализация мероприятий по модернизации школьных систем образования» </t>
  </si>
  <si>
    <t xml:space="preserve">Показатель 1 «Количество учреждений, в которых проведены мероприятия по модернизации школьных систем образования»</t>
  </si>
  <si>
    <t xml:space="preserve">Показатель 2  «Доля обучающихся общеобразовательных организаций, в которых проведены ремонтные работы, в общей численности учащихся общеобразовательных организаций муниципального округа» </t>
  </si>
  <si>
    <t xml:space="preserve">Мероприятие 10.001. «Реализация мероприятий по модернизации школьных систем образования (проведение капитального ремонта зданий муниципальных общеобразовательных организаций и оснащение их оборудованием)»</t>
  </si>
  <si>
    <t xml:space="preserve">Показатель 2  «Количество организаций, в которых проведены ремонтные работы»</t>
  </si>
  <si>
    <t xml:space="preserve">Показатель 3  «Доля обучающихся общеобразовательных организаций, в которых проведены ремонтные работы, в общей численности учащихся общеобразовательных организаций муниципального округа» </t>
  </si>
  <si>
    <t xml:space="preserve">Административное мероприятие 10.001. «Организация и проведение мероприятий по модернизации школьных систем образования»</t>
  </si>
  <si>
    <t xml:space="preserve">Подпрограмма 3 «Развитие дополнительного образования»</t>
  </si>
  <si>
    <t xml:space="preserve">Задача 1 «Развитие инфраструктуры образовательных организаций, обеспечивающих равную доступность и повышение охвата детей услугами дополнительного образования»</t>
  </si>
  <si>
    <t xml:space="preserve">Показатель 1 «Доля образовательных организаций, подведомственных Управлению образования,  в которых созданы условия для реализации современных программ дополнительного образования»</t>
  </si>
  <si>
    <t xml:space="preserve">Мероприятие 1.001. «Обеспечение деятельности учреждений дополнительного образования» </t>
  </si>
  <si>
    <t xml:space="preserve">Показатель 1 «Количество обучающихся в  учреждениях дополнительного образования»</t>
  </si>
  <si>
    <t xml:space="preserve">Мероприятие 1.002. «Проведение ремонтных работ и противопожарных мероприятий в учреждениях дополнительного образования»</t>
  </si>
  <si>
    <t xml:space="preserve">Показатель 1 «Количество субсидий, выданных учреждениям дополнительного образования на проведение ремонтных работ и противопожарных мероприятий»</t>
  </si>
  <si>
    <t xml:space="preserve">Мероприятие 1.003. «Повышение заработной платы педагогическим работникам муниципальных организаций дополнительного образования»</t>
  </si>
  <si>
    <t xml:space="preserve">Показатель 1 «Соотношение среднемесячной заработной платы педагогических работников организаций дополнительного образования к среднемесячной заработной плате учителей в Тверской области»</t>
  </si>
  <si>
    <t xml:space="preserve">Мероприятие 1.004. «Повышение заработной платы педагогическим работникам учреждений дополнительного образования Конаковского муниципального округа»</t>
  </si>
  <si>
    <t xml:space="preserve">Показатель 1 «Количество  учреждений, получивших субсидию на повышение заработной платы педагогическим работникам муниципальных организаций дополнительного образования»</t>
  </si>
  <si>
    <t xml:space="preserve">Мероприятие 1.005. «Реализация программы спортивной подготовки в учреждениях дополнительного образования Конаковского муниципального округа»</t>
  </si>
  <si>
    <t xml:space="preserve">Показатель 1 «Количество учреждений, реализующих программы спортивной подготовки»</t>
  </si>
  <si>
    <t xml:space="preserve">Мероприятие 1.006. «Организация и участие в мероприятиях учреждений дополнительного образования» </t>
  </si>
  <si>
    <t xml:space="preserve">Показатель 1 «Количество учреждений, получивших субсидию» </t>
  </si>
  <si>
    <t xml:space="preserve">Мероприятие 1.007. «Обеспечение функционирования модели персонифицированного финансирования дополнительного образования детей» </t>
  </si>
  <si>
    <t xml:space="preserve">Показатель 1 «Количество учреждений дополнительного образования, получивших субсидию на обеспечение персонифицированного финансирования»</t>
  </si>
  <si>
    <t xml:space="preserve">Мероприятие 1.008. «Обеспечение антитеррористической защищенности образовательных учреждений»</t>
  </si>
  <si>
    <t xml:space="preserve">Показатель 1 «Количество субсидий, выданных на проведение мероприятий по обеспечению антитеррористической защищенности»</t>
  </si>
  <si>
    <t xml:space="preserve">Мероприятие 1.009. «Расходы на реализацию мероприятий по обращениям, поступающим к депутатам Законодательного Собрания Тверской области»</t>
  </si>
  <si>
    <t xml:space="preserve">Показатель 1 «Количество мероприятий, проведенных в учреждениях дополнительного образования по обращениям, поступающим к депутатам Законодательного Собрания Тверской области»</t>
  </si>
  <si>
    <t xml:space="preserve">Мероприятие 1.010. «Осуществление единовременной выплаты к началу учебного года работникам муниципальных образовательных учреждений»</t>
  </si>
  <si>
    <t xml:space="preserve">Мероприятие 1.011. «Осуществление единовременной выплаты к началу учебного года работникам муниципальных образовательных учреждений за счет средств местного бюджета»</t>
  </si>
  <si>
    <t xml:space="preserve"> Задача 2 «Формирование системы непрерывного вариативного дополнительного образования детей»</t>
  </si>
  <si>
    <t xml:space="preserve">Показатель1 «Доля детей в возрасте от 5 до 18 лет, охваченных дополнительным образованием в образовательных организациях Конаковского муниципального округа, в общей численности детей этого возраста»</t>
  </si>
  <si>
    <t xml:space="preserve">Показатель 2 «Доля детей от 5 до 18 лет, охваченных дополнительным образованием технической направленности»</t>
  </si>
  <si>
    <t xml:space="preserve">Показатель 3 «Доля детей, систематически занимающихся физической культурой и спортом»</t>
  </si>
  <si>
    <t xml:space="preserve">Мероприятие 2.001. «Развитие  Всероссийского физкультурно-спортивного комплекса «Готов к труду и обороне» на территории Конаковского муниципального округа»</t>
  </si>
  <si>
    <t xml:space="preserve">Показатель 1  «Количество занимающихся, прошедших тестирование в рамках ВФСК «ГТО»</t>
  </si>
  <si>
    <t xml:space="preserve">Административное мероприятие 2.001. «Информирование населения о проведении Фестивалей ГТО на территории Конаковского муниципального округа»</t>
  </si>
  <si>
    <t xml:space="preserve">Задача 3 «Содействие развитию проектов поддержки местных инициатив» </t>
  </si>
  <si>
    <t xml:space="preserve">Показатель 1 «Количество учреждений дополнительного образования, в которых реализованы проекты поддержки местных инициатив»</t>
  </si>
  <si>
    <t xml:space="preserve">Показатель  2 «Доля обучающихся учреждений дополнительного образования, в которых реализованы проекты поддержки местных инициатив»</t>
  </si>
  <si>
    <t xml:space="preserve">Мероприятие 3.001. «Прочие расходы в целях реализации программ поддержки местных инициатив в Конаковском муниципальном округе» </t>
  </si>
  <si>
    <t xml:space="preserve">Показатель 1 «Количество учреждений,  в которых реализованы проекты поддержки местных инициатив»</t>
  </si>
  <si>
    <t xml:space="preserve">Административное мероприятие 3.001. «Информационно-методическое обеспечение проектов поддержки местных инициатив»</t>
  </si>
  <si>
    <t xml:space="preserve">Подпрограмма 4 «Профессиональная подготовка, переподготовка и повышение квалификации»</t>
  </si>
  <si>
    <t xml:space="preserve">Задача 1 «Повышение квалификации  педагогических работников образовательных учреждений»</t>
  </si>
  <si>
    <t xml:space="preserve">Показатель 1 «Количество педагогов образовательных учреждений, прошедших курсы повышения квалификации»</t>
  </si>
  <si>
    <t xml:space="preserve">Мероприятие 1.001. «Обеспечение профессиональной подготовки, переподготовки и повышение квалификации»</t>
  </si>
  <si>
    <t xml:space="preserve">Показатель 1 «Количество педагогов образовательных учреждений, прошедших курсы повышение квалификации»</t>
  </si>
  <si>
    <t xml:space="preserve">Административное мероприятие 1.001. «Выявление и поддержка молодежи, заинтересованной в получении педагогической профессии и в работе в системе образования»</t>
  </si>
  <si>
    <t xml:space="preserve">Задача 2 «Развитие кадрового потенциала педагогических работников»</t>
  </si>
  <si>
    <t xml:space="preserve">Показатель 1 «Количество образовательных учреждений, принявших участие в муниципальном этапе Всероссийского конкурса «Учитель года»</t>
  </si>
  <si>
    <t xml:space="preserve">Показатель 2 «Количество дошкольных образовательных учреждений, принявших участие в муниципальном этапе Всероссийского конкурса «Воспитатель года»</t>
  </si>
  <si>
    <t xml:space="preserve">Административное мероприятие 2.001. «Организация и проведение муниципального этапа  Всероссийского конкурса «Учитель года»</t>
  </si>
  <si>
    <t xml:space="preserve">Административное мероприятие 2.002. «Организация и проведение муниципального этапа  Всероссийского конкурса «Воспитатель года»</t>
  </si>
  <si>
    <t xml:space="preserve">Подпрограмма 5 «Создание условий для развития системы отдыха и оздоровления   детей»</t>
  </si>
  <si>
    <t xml:space="preserve">Задача 1 «Организация отдыха детей  в каникулярное время в образовательных учреждениях различных видов и типов»</t>
  </si>
  <si>
    <t xml:space="preserve">Показатель 1 «Количество детей, охваченных организованными формами отдыха»</t>
  </si>
  <si>
    <t xml:space="preserve">Показатель 2 «Доля обучающихся, охваченных организованными формами отдыха, по отношению ко всем обучающимся образовательных учреждений»</t>
  </si>
  <si>
    <t xml:space="preserve">Мероприятие 1.001. «Прочие расходы на организацию отдыха детей в каникулярное время»</t>
  </si>
  <si>
    <t xml:space="preserve">Показатель 1 «Доля детей и подростков, получивших в соответствующем финансовом году услугу по обеспечению отдыха  детей в организациях отдыха детей  в каникулярное время, от общей численности обучающихся муниципальных общеобразовательных организаций»</t>
  </si>
  <si>
    <t xml:space="preserve">Мероприятие 1.002. «Организация отдыха детей в каникулярное время за счет средств областного бюджета»</t>
  </si>
  <si>
    <t xml:space="preserve">Мероприятие 1.003. «Проведение кампании по организации отдыха  детей»</t>
  </si>
  <si>
    <t xml:space="preserve">Административное мероприятие 1.001. «Разработка муниципального плана воспитательной работы в каникулярный период»</t>
  </si>
  <si>
    <t xml:space="preserve">Административное мероприятие 1.002. «Организация летнего отдыха для детей, находящихся в трудной жизненной ситуации»</t>
  </si>
  <si>
    <t xml:space="preserve">Задача 2 «Создание временных рабочих мест и других форм трудовой занятости в свободное от учебы время для подростков в возрасте от 14 до 18 лет»</t>
  </si>
  <si>
    <t xml:space="preserve">Показатель 1 «Количество трудоустроенных подростков в возрасте от 14 до 18 лет»</t>
  </si>
  <si>
    <t xml:space="preserve">Показатель 2 «Количество несовершеннолетних, занятых в летних трудовых объединениях»</t>
  </si>
  <si>
    <t xml:space="preserve">Мероприятие 2.001. «Поддержка эффективных моделей и форм вовлечения молодежи в трудовую деятельность»</t>
  </si>
  <si>
    <t xml:space="preserve">тыс.рублей</t>
  </si>
  <si>
    <t xml:space="preserve">Административное мероприятие 2.001. «Трудоустройство подростков в возрасте от 14 до 18 лет, находящихся в группе риска»</t>
  </si>
  <si>
    <t xml:space="preserve">Подпрограмма 6 «Профилактика безнадзорности, правонарушений и преступлений среди несовершеннолетних»</t>
  </si>
  <si>
    <t xml:space="preserve">Задача 1 «Снижение уровня подростковой преступности в Конаковском муниципальном округе» </t>
  </si>
  <si>
    <t xml:space="preserve">Показатель 1 «Количество несовершеннолетних, ежегодно совершивших  преступления и правонарушения»</t>
  </si>
  <si>
    <t xml:space="preserve">Административное мероприятие 1.001. «Организация индивидуальной работы с несовершеннолетними и их семьей, путем разработки и реализации индивидуальных программ реабилитации и адаптации несовершеннолетних, с целью изменения и создания благополучного семейного климата»</t>
  </si>
  <si>
    <t xml:space="preserve">Административное мероприятие 1.002. «Выявление и пресечение случаев вовлечения несовершеннолетних в преступную или иную антиобщественную деятельность»</t>
  </si>
  <si>
    <t xml:space="preserve">Административное мероприятие 1.003. «Проведение контроля за исполнением условно осужденными несовершеннолетними возложенных на них судом обязанностей»</t>
  </si>
  <si>
    <t xml:space="preserve">Административное мероприятие 1.004. «Проведение бесед и лекций для учащихся образовательных учреждений округа по вопросам юридической ответственности за противоправное поведение, уделяя особое внимание вопросам предупреждения буллинга, распространения наркомании и участия несовершеннолетних в неформальных молодежных объединениях экстремистской направленности»</t>
  </si>
  <si>
    <t xml:space="preserve">Административное мероприятие 1.005. «Проведение рейдовых мероприятий по проверке мест концентрации несовершеннолетних»</t>
  </si>
  <si>
    <t xml:space="preserve">Задача 2 «Обеспечение защиты прав и законных интересов несовершеннолетних» </t>
  </si>
  <si>
    <t xml:space="preserve">Показатель 1 «Количество несовершеннолетних, находящихся в социально опасном положении»</t>
  </si>
  <si>
    <t xml:space="preserve">Административное мероприятие 2.001. «Выявление семей и детей, находящихся в социально опасном положении и в трудной жизненной ситуации, оформление и ведение документации на данную категорию семей с указанием социальных технологий по работе с ними, отправка корреспонденции»</t>
  </si>
  <si>
    <t xml:space="preserve">Административное мероприятие 2.002. «Осуществление патронажа семей и детей, находящихся в социально опасном положении, специалистами учреждений системы профилактики безнадзорности и правонарушений несовершеннолетних, представителями общественных формирований и организаций»</t>
  </si>
  <si>
    <t xml:space="preserve">Административное мероприятие 2.003. «Осуществление диагностических и реабилитационных мероприятий в отношении несовершеннолетних, находящихся в социально опасном положении и в трудной жизненной ситуации, нуждающихся в психолого-медико-педагогической помощи, социальной реабилитации и адаптации»</t>
  </si>
  <si>
    <t xml:space="preserve">Административное мероприятие 2.004. «Своевременное выявление фактов жестокого обращения родителей с детьми с целью принятия соответствующих мер»</t>
  </si>
  <si>
    <t xml:space="preserve">Административное мероприятие 2.005. «Повышение степени участия, вовлеченности местного сообщества, религиозных деятелей в решение вопросов профилактики безнадзорности и правонарушений несовершеннолетних, путем проведения в микрорайонах сходов жителей по вопросам усиления родительской ответственности за воспитание детей»</t>
  </si>
  <si>
    <t xml:space="preserve">Административное мероприятие 2.006. «Организация совместной работы по профилактике семейного насилия по месту жительства несовершеннолетних на основе межведомственного подхода с привлечением общественных формирований»</t>
  </si>
  <si>
    <t xml:space="preserve">Задача 3 «Формирование эффективной межведомственной деятельности служб профилактики по выявлению семей, находящихся в социально опасном положении» </t>
  </si>
  <si>
    <t xml:space="preserve">Показатель 1 «Выявление и устранение причин и условий, способствующих безнадзорности и совершению правонарушений несовершеннолетними» </t>
  </si>
  <si>
    <t xml:space="preserve">да-1/нет-1</t>
  </si>
  <si>
    <t xml:space="preserve">Показатель 2 «Создание условий для социальной, психолого-педагогической, медико-социальной помощи и реабилитации несовершеннолетних, находящихся в трудной жизненной ситуации»</t>
  </si>
  <si>
    <t xml:space="preserve">Административное мероприятие 3.001. «Организация работы Советов профилактики безнадзорности и правонарушений несовершеннолетних в общеобразовательных учреждениях округа»</t>
  </si>
  <si>
    <t xml:space="preserve">Административное мероприятие 3.002. «Проведение круглых столов по проблемам профилактики безнадзорности и правонарушений несовершеннолетних и вопросам взаимодействия для специалистов органов и учреждений системы профилактики»</t>
  </si>
  <si>
    <t xml:space="preserve">Административное мероприятие 3.003. «Поддержка опекунских семей, семей, находящихся в социально опасносм положении, укрепление их социально-экономического статуса»</t>
  </si>
  <si>
    <t xml:space="preserve">Административное мероприятие 3.004. «Заслушивание на заседаниях КДНиЗП отчетов представителей учреждений и служб системы профилактики о результатах работы с несовершеннолетними и семьями, оказавшимися в трудной жизненной ситуации»</t>
  </si>
  <si>
    <t xml:space="preserve">Задача 4 «Создание временных мест и других форм трудовой деятельности в свободное от учебы время для подростков в возрасте от 14 до 18 лет» </t>
  </si>
  <si>
    <t xml:space="preserve">Показатель 1 «Количество несовершеннолетних, трудоустроенных в свободное от учебы время для подростков в возрасте от 14 до 18 лет, находящихся  в группе риска»</t>
  </si>
  <si>
    <t xml:space="preserve">Показатель 2 «Создание эффектиавных  моделей и форм вовлечения молодежи в трудовую деятельность»</t>
  </si>
  <si>
    <t xml:space="preserve">Административное мероприятие 4.001. «Поддержка эффективных моделей и форм вовлечения молодежи в трудовую деятельность»</t>
  </si>
  <si>
    <t xml:space="preserve">Административное мероприятие 4.002. «Трудоустройство подростков в возрасте от 14 до 18 лет, находящихся в группе риска»</t>
  </si>
  <si>
    <t xml:space="preserve">Обеспечивающая подпрограмма </t>
  </si>
  <si>
    <t xml:space="preserve">Задача 1 «Руководство и управление в сфере установленных функций» </t>
  </si>
  <si>
    <t xml:space="preserve">Показатель  1  «Количество образовательных учреждений, получивших  информационно-аналитическое, методическое, консультационно-диагностическое обслуживание»</t>
  </si>
  <si>
    <t xml:space="preserve">Мероприятие 1.001. «Обеспечение деятельности работников прочих структурных подразделений Администрации Конаковского муниципального округа»</t>
  </si>
  <si>
    <t xml:space="preserve">Показатель 1 «Финансовое обеспечение деятельности работников прочих структурных подразделений Администрации Конаковского муниципального округа»</t>
  </si>
  <si>
    <t xml:space="preserve">Мероприятие 1.002. «Расходы на содержание муниципальных казенных учреждений»</t>
  </si>
  <si>
    <t xml:space="preserve">Показатель 1 «Финансовое обеспечение содержания муниципальных казенных учреждений»</t>
  </si>
  <si>
    <t xml:space="preserve">Мероприятие 1.003. «Расходы, связанные с проведением мероприятий и прочие расходы»</t>
  </si>
  <si>
    <t xml:space="preserve">Показатель 1 «Финансовое обеспечение расходов на организацию и проведение Управлением образования мероприятий и прочих расходов»</t>
  </si>
  <si>
    <t xml:space="preserve">Мероприятие 1.004. «Предоставление компенсации по найму жилого помещения педагогическим работникам муниципальных образовательных организаций»</t>
  </si>
  <si>
    <t xml:space="preserve">Показатель 1 «Количество работников муниципальных образовательных учреждений, получивших компенсацию по найму жилого помещения»</t>
  </si>
  <si>
    <t xml:space="preserve">Административное мероприятие 1.001. «Реализация мероприятий, направленных на повышение эффективности управления дебиторской задолженностью по доходам»</t>
  </si>
  <si>
    <t xml:space="preserve">».</t>
  </si>
  <si>
    <t xml:space="preserve">Задачи подпрограммы 1</t>
  </si>
  <si>
    <t xml:space="preserve">Всего, в том числе</t>
  </si>
  <si>
    <t xml:space="preserve">Задачи подпрограммы 3</t>
  </si>
  <si>
    <t xml:space="preserve">Задачи подпрограммы 4</t>
  </si>
  <si>
    <t xml:space="preserve">2025год</t>
  </si>
  <si>
    <t xml:space="preserve">Задачи подпрограммы 5</t>
  </si>
  <si>
    <t xml:space="preserve">Задачи обеспечивающей подпрограммы </t>
  </si>
  <si>
    <t xml:space="preserve">обеспе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_-* #,##0.000\ _₽_-;\-* #,##0.000\ _₽_-;_-* \-???\ _₽_-;_-@_-"/>
    <numFmt numFmtId="168" formatCode="General"/>
    <numFmt numFmtId="169" formatCode="#,##0.000"/>
    <numFmt numFmtId="170" formatCode="#,##0.00"/>
    <numFmt numFmtId="171" formatCode="0.00"/>
    <numFmt numFmtId="172" formatCode="0.000"/>
    <numFmt numFmtId="173" formatCode="#,##0"/>
    <numFmt numFmtId="174" formatCode="0"/>
    <numFmt numFmtId="175" formatCode="_-* #,##0.0\ _₽_-;\-* #,##0.0\ _₽_-;_-* \-?\ _₽_-;_-@_-"/>
    <numFmt numFmtId="176" formatCode="#,##0.000_ ;\-#,##0.000\ 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name val="Calibri"/>
      <family val="2"/>
      <charset val="204"/>
    </font>
    <font>
      <sz val="13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56"/>
    <col collapsed="false" customWidth="true" hidden="false" outlineLevel="0" max="3" min="3" style="0" width="12.56"/>
    <col collapsed="false" customWidth="true" hidden="false" outlineLevel="0" max="4" min="4" style="0" width="14.14"/>
    <col collapsed="false" customWidth="true" hidden="false" outlineLevel="0" max="5" min="5" style="0" width="11.28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8" min="8" style="0" width="23.56"/>
    <col collapsed="false" customWidth="true" hidden="false" outlineLevel="0" max="9" min="9" style="0" width="15.56"/>
    <col collapsed="false" customWidth="true" hidden="false" outlineLevel="0" max="11" min="11" style="0" width="24.85"/>
  </cols>
  <sheetData>
    <row r="2" customFormat="false" ht="15" hidden="false" customHeight="true" outlineLevel="0" collapsed="false">
      <c r="A2" s="1" t="s">
        <v>0</v>
      </c>
      <c r="B2" s="1" t="s">
        <v>1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5" hidden="false" customHeight="false" outlineLevel="0" collapsed="false">
      <c r="A4" s="1"/>
      <c r="B4" s="1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24.75" hidden="false" customHeight="false" outlineLevel="0" collapsed="false">
      <c r="A6" s="5" t="n">
        <v>1</v>
      </c>
      <c r="B6" s="6" t="s">
        <v>9</v>
      </c>
      <c r="C6" s="7" t="n">
        <f aca="false">C7+C8+C10+C11+C12+C13+C14+C15+C16+C14+C9</f>
        <v>1080603.634</v>
      </c>
      <c r="D6" s="7" t="n">
        <f aca="false">D7+D8+D9+D10+D11+D12+D13+D14+D15+D16</f>
        <v>998128.599</v>
      </c>
      <c r="E6" s="7" t="n">
        <f aca="false">E7+E8+E9+E10+E11+E12+E14+E15+E16</f>
        <v>920191.218</v>
      </c>
      <c r="F6" s="7" t="n">
        <f aca="false">F7+F8+F10+F11+F12+F15</f>
        <v>941619.04</v>
      </c>
      <c r="G6" s="7" t="n">
        <f aca="false">G7+G8+G9+G10+G11+G12+G13+G14+G15+G16</f>
        <v>99314.6</v>
      </c>
      <c r="H6" s="7" t="n">
        <f aca="false">H7+H8+H9+H10+H11+H12+H13+H14+H15+H16</f>
        <v>4039857.091</v>
      </c>
      <c r="I6" s="8"/>
    </row>
    <row r="7" customFormat="false" ht="102" hidden="false" customHeight="true" outlineLevel="0" collapsed="false">
      <c r="A7" s="9" t="n">
        <v>2</v>
      </c>
      <c r="B7" s="5" t="str">
        <f aca="false">'Приложение 3'!U83</f>
        <v>Задача 1 «Организация предоставления общедоступного и бесплатного начального общего, основного общего и среднего общего образования муниципальными общеобразовательными  организациями»</v>
      </c>
      <c r="C7" s="7" t="n">
        <f aca="false">'Приложение 3'!W83</f>
        <v>1002904.034</v>
      </c>
      <c r="D7" s="7" t="n">
        <f aca="false">'Приложение 3'!X83</f>
        <v>812123.545</v>
      </c>
      <c r="E7" s="7" t="n">
        <f aca="false">'Приложение 3'!Y83</f>
        <v>774758.772</v>
      </c>
      <c r="F7" s="7" t="n">
        <f aca="false">'Приложение 3'!Z83</f>
        <v>797737.372</v>
      </c>
      <c r="G7" s="7" t="n">
        <f aca="false">'Приложение 3'!AA83</f>
        <v>78450.4</v>
      </c>
      <c r="H7" s="7" t="n">
        <f aca="false">'Приложение 3'!AB83</f>
        <v>3465974.123</v>
      </c>
    </row>
    <row r="8" customFormat="false" ht="59.25" hidden="false" customHeight="true" outlineLevel="0" collapsed="false">
      <c r="A8" s="9" t="n">
        <v>3</v>
      </c>
      <c r="B8" s="10" t="str">
        <f aca="false">'Приложение 3'!U126</f>
        <v>Задача 2. «Реализация механизмов, обеспечивающих равный доступ к качественному общему образованию»</v>
      </c>
      <c r="C8" s="7" t="n">
        <f aca="false">'Приложение 3'!W126</f>
        <v>7073.704</v>
      </c>
      <c r="D8" s="7" t="n">
        <f aca="false">'Приложение 3'!X126</f>
        <v>6790.787</v>
      </c>
      <c r="E8" s="7" t="n">
        <f aca="false">'Приложение 3'!Y126</f>
        <v>6790.787</v>
      </c>
      <c r="F8" s="7" t="n">
        <f aca="false">'Приложение 3'!Z126</f>
        <v>6790.787</v>
      </c>
      <c r="G8" s="7" t="n">
        <f aca="false">'Приложение 3'!AA126</f>
        <v>4993.1</v>
      </c>
      <c r="H8" s="7" t="n">
        <f aca="false">'Приложение 3'!AB126</f>
        <v>32439.165</v>
      </c>
      <c r="K8" s="11" t="n">
        <f aca="false">717786.45+1080603.634+161133.343+213.731+18082.352+21779.756</f>
        <v>1999599.266</v>
      </c>
    </row>
    <row r="9" customFormat="false" ht="73.5" hidden="false" customHeight="true" outlineLevel="0" collapsed="false">
      <c r="A9" s="9" t="n">
        <v>4</v>
      </c>
      <c r="B9" s="12" t="str">
        <f aca="false">'Приложение 3'!U139</f>
        <v>Задача 3 «Создание  современной системы оценки индивидуальных образовательных достижений обучающихся»</v>
      </c>
      <c r="C9" s="7" t="n">
        <f aca="false">'Приложение 3'!W139</f>
        <v>0</v>
      </c>
      <c r="D9" s="7" t="n">
        <f aca="false">'Приложение 3'!X139</f>
        <v>0</v>
      </c>
      <c r="E9" s="7" t="n">
        <f aca="false">'Приложение 3'!Y139</f>
        <v>0</v>
      </c>
      <c r="F9" s="7" t="n">
        <f aca="false">'Приложение 3'!Z139</f>
        <v>0</v>
      </c>
      <c r="G9" s="7" t="n">
        <f aca="false">'Приложение 3'!AA139</f>
        <v>0</v>
      </c>
      <c r="H9" s="7" t="n">
        <f aca="false">SUM(C9:G9)</f>
        <v>0</v>
      </c>
    </row>
    <row r="10" customFormat="false" ht="84" hidden="false" customHeight="true" outlineLevel="0" collapsed="false">
      <c r="A10" s="9" t="n">
        <v>5</v>
      </c>
      <c r="B10" s="12" t="str">
        <f aca="false">'Приложение 3'!U147</f>
        <v>Задача 4 «Обеспечение комплексной деятельности по сохранению и укреплению здоровья школьников, формирование основ здорового образа жизни»</v>
      </c>
      <c r="C10" s="7" t="n">
        <f aca="false">'Приложение 3'!W147</f>
        <v>56635.89</v>
      </c>
      <c r="D10" s="7" t="n">
        <f aca="false">'Приложение 3'!X147</f>
        <v>57116.397</v>
      </c>
      <c r="E10" s="7" t="n">
        <f aca="false">'Приложение 3'!Y147</f>
        <v>53172.953</v>
      </c>
      <c r="F10" s="7" t="n">
        <f aca="false">'Приложение 3'!Z147</f>
        <v>51622.175</v>
      </c>
      <c r="G10" s="7" t="n">
        <f aca="false">'Приложение 3'!AA147</f>
        <v>15489.5</v>
      </c>
      <c r="H10" s="7" t="n">
        <f aca="false">'Приложение 3'!AB147</f>
        <v>234036.915</v>
      </c>
    </row>
    <row r="11" customFormat="false" ht="76.5" hidden="false" customHeight="false" outlineLevel="0" collapsed="false">
      <c r="A11" s="9" t="n">
        <v>6</v>
      </c>
      <c r="B11" s="12" t="str">
        <f aca="false">'Приложение 3'!U160</f>
        <v>Задача 5 «Участие обучающихся общеобразовательных организаций в социально-значимых региональных проектах»</v>
      </c>
      <c r="C11" s="7" t="n">
        <f aca="false">'Приложение 3'!W160</f>
        <v>1250.806</v>
      </c>
      <c r="D11" s="7" t="n">
        <f aca="false">'Приложение 3'!X160</f>
        <v>1250.806</v>
      </c>
      <c r="E11" s="7" t="n">
        <f aca="false">'Приложение 3'!Y160</f>
        <v>1250.806</v>
      </c>
      <c r="F11" s="7" t="n">
        <f aca="false">'Приложение 3'!Z160</f>
        <v>1250.806</v>
      </c>
      <c r="G11" s="7" t="n">
        <f aca="false">'Приложение 3'!AA160</f>
        <v>381.6</v>
      </c>
      <c r="H11" s="7" t="n">
        <f aca="false">'Приложение 3'!AB160</f>
        <v>5384.824</v>
      </c>
    </row>
    <row r="12" customFormat="false" ht="38.25" hidden="false" customHeight="false" outlineLevel="0" collapsed="false">
      <c r="A12" s="9" t="n">
        <v>7</v>
      </c>
      <c r="B12" s="12" t="str">
        <f aca="false">'Приложение 3'!U167</f>
        <v>Задача 6 «Патриотическое воспитание детей и подростков»</v>
      </c>
      <c r="C12" s="7" t="n">
        <f aca="false">'Приложение 3'!W167</f>
        <v>8189.2</v>
      </c>
      <c r="D12" s="7" t="n">
        <f aca="false">'Приложение 3'!X167</f>
        <v>7433.9</v>
      </c>
      <c r="E12" s="7" t="n">
        <f aca="false">'Приложение 3'!Y167</f>
        <v>7504.1</v>
      </c>
      <c r="F12" s="7" t="n">
        <f aca="false">'Приложение 3'!Z167</f>
        <v>7504.1</v>
      </c>
      <c r="G12" s="7" t="n">
        <f aca="false">'Приложение 3'!AA167</f>
        <v>0</v>
      </c>
      <c r="H12" s="7" t="n">
        <f aca="false">'Приложение 3'!AB167</f>
        <v>30631.3</v>
      </c>
    </row>
    <row r="13" customFormat="false" ht="76.5" hidden="false" customHeight="false" outlineLevel="0" collapsed="false">
      <c r="A13" s="9" t="n">
        <v>8</v>
      </c>
      <c r="B13" s="12" t="str">
        <f aca="false">'Приложение 3'!U174</f>
        <v>Задача 7 «Приобретение и установка плоскостных спортивных сооружений и оборудования на плоскостные спортивные сооружения на территории Тверской области» </v>
      </c>
      <c r="C13" s="7" t="n">
        <f aca="false">'Приложение 3'!W174</f>
        <v>4550</v>
      </c>
      <c r="D13" s="7" t="n">
        <f aca="false">'Приложение 3'!X174</f>
        <v>0</v>
      </c>
      <c r="E13" s="7" t="n">
        <f aca="false">'Приложение 3'!Y174</f>
        <v>0</v>
      </c>
      <c r="F13" s="7" t="n">
        <f aca="false">'Приложение 3'!Z174</f>
        <v>0</v>
      </c>
      <c r="G13" s="7" t="n">
        <f aca="false">'Приложение 3'!AA174</f>
        <v>0</v>
      </c>
      <c r="H13" s="7" t="n">
        <f aca="false">'Приложение 3'!AB174</f>
        <v>4550</v>
      </c>
    </row>
    <row r="14" customFormat="false" ht="36.75" hidden="false" customHeight="false" outlineLevel="0" collapsed="false">
      <c r="A14" s="9" t="n">
        <v>9</v>
      </c>
      <c r="B14" s="13" t="str">
        <f aca="false">'Приложение 3'!U180</f>
        <v>Задача 8 «Содействие развитию проектов поддержки местных инициатив» </v>
      </c>
      <c r="C14" s="14" t="n">
        <f aca="false">'Приложение 3'!W180</f>
        <v>0</v>
      </c>
      <c r="D14" s="14" t="n">
        <f aca="false">'Приложение 3'!X180</f>
        <v>10595.706</v>
      </c>
      <c r="E14" s="14" t="n">
        <f aca="false">'Приложение 3'!Y180</f>
        <v>0</v>
      </c>
      <c r="F14" s="14" t="n">
        <f aca="false">'Приложение 3'!Z180</f>
        <v>0</v>
      </c>
      <c r="G14" s="14" t="n">
        <f aca="false">'Приложение 3'!AA180</f>
        <v>0</v>
      </c>
      <c r="H14" s="14" t="n">
        <f aca="false">'Приложение 3'!AB180</f>
        <v>10595.706</v>
      </c>
    </row>
    <row r="15" customFormat="false" ht="89.25" hidden="false" customHeight="true" outlineLevel="0" collapsed="false">
      <c r="A15" s="9" t="n">
        <v>10</v>
      </c>
      <c r="B15" s="13" t="str">
        <f aca="false">'Приложение 3'!U186</f>
        <v>Задача 9 «Обеспечение выплаты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» </v>
      </c>
      <c r="C15" s="14" t="n">
        <f aca="false">'Приложение 3'!W186</f>
        <v>0</v>
      </c>
      <c r="D15" s="14" t="n">
        <f aca="false">'Приложение 3'!X186</f>
        <v>76713.8</v>
      </c>
      <c r="E15" s="14" t="n">
        <f aca="false">'Приложение 3'!Y186</f>
        <v>76713.8</v>
      </c>
      <c r="F15" s="14" t="n">
        <f aca="false">'Приложение 3'!Z186</f>
        <v>76713.8</v>
      </c>
      <c r="G15" s="14" t="n">
        <f aca="false">'Приложение 3'!AA186</f>
        <v>0</v>
      </c>
      <c r="H15" s="14" t="n">
        <f aca="false">'Приложение 3'!AB186</f>
        <v>230141.4</v>
      </c>
    </row>
    <row r="16" customFormat="false" ht="36.75" hidden="false" customHeight="false" outlineLevel="0" collapsed="false">
      <c r="A16" s="9" t="n">
        <v>11</v>
      </c>
      <c r="B16" s="13" t="str">
        <f aca="false">'Приложение 3'!U193</f>
        <v>Задача 10 «Реализация мероприятий по модернизации школьных систем образования» </v>
      </c>
      <c r="C16" s="14" t="n">
        <f aca="false">'Приложение 3'!W193</f>
        <v>0</v>
      </c>
      <c r="D16" s="14" t="n">
        <f aca="false">'Приложение 3'!X193</f>
        <v>26103.658</v>
      </c>
      <c r="E16" s="14" t="n">
        <f aca="false">'Приложение 3'!Y193</f>
        <v>0</v>
      </c>
      <c r="F16" s="14" t="n">
        <f aca="false">'Приложение 3'!Z193</f>
        <v>0</v>
      </c>
      <c r="G16" s="14" t="n">
        <f aca="false">'Приложение 3'!AA193</f>
        <v>0</v>
      </c>
      <c r="H16" s="14" t="n">
        <f aca="false">'Приложение 3'!AB193</f>
        <v>26103.658</v>
      </c>
    </row>
    <row r="17" customFormat="false" ht="15" hidden="false" customHeight="false" outlineLevel="0" collapsed="false">
      <c r="A17" s="9"/>
      <c r="F17" s="15"/>
      <c r="H17" s="15"/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8"/>
  <sheetViews>
    <sheetView showFormulas="false" showGridLines="true" showRowColHeaders="true" showZeros="true" rightToLeft="false" tabSelected="true" showOutlineSymbols="true" defaultGridColor="true" view="pageBreakPreview" topLeftCell="P1" colorId="64" zoomScale="91" zoomScaleNormal="84" zoomScalePageLayoutView="91" workbookViewId="0">
      <selection pane="topLeft" activeCell="AA8" activeCellId="0" sqref="AA8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5.13"/>
    <col collapsed="false" customWidth="true" hidden="false" outlineLevel="0" max="3" min="3" style="17" width="4.41"/>
    <col collapsed="false" customWidth="true" hidden="false" outlineLevel="0" max="4" min="4" style="18" width="2.84"/>
    <col collapsed="false" customWidth="true" hidden="false" outlineLevel="0" max="5" min="5" style="18" width="3.28"/>
    <col collapsed="false" customWidth="true" hidden="false" outlineLevel="0" max="6" min="6" style="18" width="3.14"/>
    <col collapsed="false" customWidth="true" hidden="false" outlineLevel="0" max="7" min="7" style="18" width="3.28"/>
    <col collapsed="false" customWidth="true" hidden="false" outlineLevel="0" max="8" min="8" style="18" width="3.14"/>
    <col collapsed="false" customWidth="true" hidden="false" outlineLevel="0" max="9" min="9" style="19" width="3.14"/>
    <col collapsed="false" customWidth="true" hidden="false" outlineLevel="0" max="10" min="10" style="19" width="3.28"/>
    <col collapsed="false" customWidth="true" hidden="false" outlineLevel="0" max="12" min="11" style="19" width="3.42"/>
    <col collapsed="false" customWidth="true" hidden="false" outlineLevel="0" max="14" min="13" style="19" width="3.14"/>
    <col collapsed="false" customWidth="true" hidden="false" outlineLevel="0" max="15" min="15" style="19" width="3.28"/>
    <col collapsed="false" customWidth="true" hidden="false" outlineLevel="0" max="16" min="16" style="19" width="3.7"/>
    <col collapsed="false" customWidth="true" hidden="false" outlineLevel="0" max="17" min="17" style="20" width="3.7"/>
    <col collapsed="false" customWidth="true" hidden="false" outlineLevel="0" max="18" min="18" style="20" width="3.56"/>
    <col collapsed="false" customWidth="true" hidden="false" outlineLevel="0" max="19" min="19" style="20" width="3.99"/>
    <col collapsed="false" customWidth="true" hidden="false" outlineLevel="0" max="20" min="20" style="20" width="3.42"/>
    <col collapsed="false" customWidth="true" hidden="false" outlineLevel="0" max="21" min="21" style="19" width="80.14"/>
    <col collapsed="false" customWidth="true" hidden="false" outlineLevel="0" max="22" min="22" style="19" width="15.28"/>
    <col collapsed="false" customWidth="true" hidden="false" outlineLevel="0" max="24" min="23" style="18" width="16.99"/>
    <col collapsed="false" customWidth="true" hidden="false" outlineLevel="0" max="25" min="25" style="18" width="15.28"/>
    <col collapsed="false" customWidth="true" hidden="false" outlineLevel="0" max="26" min="26" style="18" width="16.7"/>
    <col collapsed="false" customWidth="true" hidden="false" outlineLevel="0" max="27" min="27" style="18" width="15.28"/>
    <col collapsed="false" customWidth="true" hidden="false" outlineLevel="0" max="28" min="28" style="21" width="16.99"/>
    <col collapsed="false" customWidth="true" hidden="false" outlineLevel="0" max="29" min="29" style="18" width="12.28"/>
    <col collapsed="false" customWidth="true" hidden="false" outlineLevel="0" max="30" min="30" style="22" width="42.14"/>
    <col collapsed="false" customWidth="true" hidden="false" outlineLevel="0" max="31" min="31" style="22" width="15.41"/>
    <col collapsed="false" customWidth="true" hidden="false" outlineLevel="0" max="32" min="32" style="22" width="12.99"/>
    <col collapsed="false" customWidth="false" hidden="false" outlineLevel="0" max="34" min="33" style="22" width="9.14"/>
    <col collapsed="false" customWidth="true" hidden="false" outlineLevel="0" max="35" min="35" style="22" width="12.7"/>
    <col collapsed="false" customWidth="false" hidden="false" outlineLevel="0" max="77" min="36" style="22" width="9.14"/>
    <col collapsed="false" customWidth="false" hidden="false" outlineLevel="0" max="257" min="78" style="19" width="9.14"/>
  </cols>
  <sheetData>
    <row r="1" s="18" customFormat="true" ht="144" hidden="false" customHeight="true" outlineLevel="0" collapsed="false">
      <c r="A1" s="17"/>
      <c r="B1" s="17"/>
      <c r="C1" s="17"/>
      <c r="Q1" s="23"/>
      <c r="R1" s="23"/>
      <c r="S1" s="23"/>
      <c r="T1" s="23"/>
      <c r="Z1" s="24" t="s">
        <v>10</v>
      </c>
      <c r="AA1" s="24"/>
      <c r="AB1" s="24"/>
      <c r="AC1" s="24"/>
    </row>
    <row r="2" s="30" customFormat="true" ht="14.25" hidden="false" customHeight="true" outlineLevel="0" collapsed="false">
      <c r="A2" s="25"/>
      <c r="B2" s="25"/>
      <c r="C2" s="26" t="s">
        <v>11</v>
      </c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7"/>
      <c r="AE2" s="28"/>
      <c r="AF2" s="28"/>
      <c r="AG2" s="28"/>
      <c r="AH2" s="29"/>
      <c r="AI2" s="29"/>
    </row>
    <row r="3" s="30" customFormat="true" ht="15" hidden="false" customHeight="true" outlineLevel="0" collapsed="false">
      <c r="A3" s="31"/>
      <c r="B3" s="31"/>
      <c r="C3" s="32" t="s">
        <v>12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3"/>
      <c r="AE3" s="34"/>
      <c r="AF3" s="34"/>
      <c r="AG3" s="34"/>
      <c r="AH3" s="35"/>
      <c r="AI3" s="35"/>
    </row>
    <row r="4" s="30" customFormat="true" ht="15" hidden="false" customHeight="true" outlineLevel="0" collapsed="false">
      <c r="A4" s="31"/>
      <c r="B4" s="31"/>
      <c r="C4" s="36" t="s">
        <v>13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27"/>
      <c r="AE4" s="28"/>
      <c r="AF4" s="28"/>
      <c r="AG4" s="28"/>
      <c r="AH4" s="35"/>
      <c r="AI4" s="35"/>
    </row>
    <row r="5" s="30" customFormat="true" ht="14.25" hidden="false" customHeight="true" outlineLevel="0" collapsed="false">
      <c r="A5" s="31"/>
      <c r="B5" s="31"/>
      <c r="C5" s="26" t="s">
        <v>14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37"/>
      <c r="AE5" s="37"/>
      <c r="AF5" s="37"/>
      <c r="AG5" s="37"/>
      <c r="AH5" s="37"/>
      <c r="AI5" s="37"/>
    </row>
    <row r="6" s="30" customFormat="true" ht="15" hidden="false" customHeight="true" outlineLevel="0" collapsed="false">
      <c r="A6" s="31"/>
      <c r="B6" s="31"/>
      <c r="C6" s="38" t="s">
        <v>15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9"/>
      <c r="AE6" s="34"/>
      <c r="AF6" s="34"/>
      <c r="AG6" s="34"/>
      <c r="AH6" s="35"/>
      <c r="AI6" s="35"/>
    </row>
    <row r="7" s="30" customFormat="true" ht="33.75" hidden="false" customHeight="true" outlineLevel="0" collapsed="false">
      <c r="A7" s="31"/>
      <c r="B7" s="31"/>
      <c r="C7" s="40" t="s">
        <v>16</v>
      </c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39"/>
      <c r="AE7" s="34"/>
      <c r="AF7" s="34"/>
      <c r="AG7" s="34"/>
      <c r="AH7" s="35"/>
      <c r="AI7" s="35"/>
    </row>
    <row r="8" s="50" customFormat="true" ht="13.5" hidden="false" customHeight="false" outlineLevel="0" collapsed="false">
      <c r="A8" s="31"/>
      <c r="B8" s="31"/>
      <c r="C8" s="31"/>
      <c r="D8" s="41"/>
      <c r="E8" s="41"/>
      <c r="F8" s="41"/>
      <c r="G8" s="41"/>
      <c r="H8" s="41"/>
      <c r="I8" s="42" t="s">
        <v>17</v>
      </c>
      <c r="J8" s="42"/>
      <c r="K8" s="42"/>
      <c r="L8" s="42"/>
      <c r="M8" s="42"/>
      <c r="N8" s="42"/>
      <c r="O8" s="42"/>
      <c r="P8" s="43"/>
      <c r="Q8" s="44"/>
      <c r="R8" s="44"/>
      <c r="S8" s="44"/>
      <c r="T8" s="44"/>
      <c r="U8" s="43"/>
      <c r="V8" s="43"/>
      <c r="W8" s="45"/>
      <c r="X8" s="46"/>
      <c r="Y8" s="46"/>
      <c r="Z8" s="46"/>
      <c r="AA8" s="46"/>
      <c r="AB8" s="47"/>
      <c r="AC8" s="48"/>
      <c r="AD8" s="49"/>
      <c r="AE8" s="29"/>
      <c r="AF8" s="29"/>
      <c r="AG8" s="29"/>
      <c r="AH8" s="29"/>
      <c r="AI8" s="29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</row>
    <row r="9" s="50" customFormat="true" ht="15.75" hidden="false" customHeight="true" outlineLevel="0" collapsed="false">
      <c r="A9" s="31"/>
      <c r="B9" s="31"/>
      <c r="C9" s="31"/>
      <c r="D9" s="41"/>
      <c r="E9" s="41"/>
      <c r="F9" s="41"/>
      <c r="G9" s="41"/>
      <c r="H9" s="41"/>
      <c r="I9" s="51" t="s">
        <v>18</v>
      </c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2"/>
      <c r="AE9" s="53"/>
      <c r="AF9" s="53"/>
      <c r="AG9" s="53"/>
      <c r="AH9" s="53"/>
      <c r="AI9" s="53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</row>
    <row r="10" s="57" customFormat="true" ht="15.75" hidden="false" customHeight="true" outlineLevel="0" collapsed="false">
      <c r="A10" s="54"/>
      <c r="B10" s="54"/>
      <c r="C10" s="54"/>
      <c r="D10" s="55"/>
      <c r="E10" s="55"/>
      <c r="F10" s="55"/>
      <c r="G10" s="55"/>
      <c r="H10" s="55"/>
      <c r="I10" s="51" t="s">
        <v>19</v>
      </c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2"/>
      <c r="AE10" s="53"/>
      <c r="AF10" s="53"/>
      <c r="AG10" s="53"/>
      <c r="AH10" s="53"/>
      <c r="AI10" s="53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</row>
    <row r="11" customFormat="false" ht="3.75" hidden="false" customHeight="true" outlineLevel="0" collapsed="false">
      <c r="A11" s="58"/>
      <c r="B11" s="58"/>
      <c r="C11" s="58"/>
      <c r="D11" s="59"/>
      <c r="E11" s="59"/>
      <c r="F11" s="59"/>
      <c r="G11" s="59"/>
      <c r="H11" s="59"/>
      <c r="I11" s="60"/>
      <c r="J11" s="60"/>
      <c r="K11" s="60"/>
      <c r="L11" s="60"/>
      <c r="M11" s="60"/>
      <c r="N11" s="60"/>
      <c r="O11" s="60"/>
      <c r="P11" s="60"/>
      <c r="Q11" s="61"/>
      <c r="R11" s="61"/>
      <c r="S11" s="61"/>
      <c r="T11" s="61"/>
      <c r="U11" s="60"/>
      <c r="V11" s="60"/>
      <c r="W11" s="62"/>
      <c r="X11" s="62"/>
      <c r="Y11" s="62"/>
      <c r="Z11" s="62"/>
      <c r="AA11" s="62"/>
      <c r="AB11" s="63"/>
      <c r="AC11" s="62"/>
      <c r="AD11" s="64"/>
      <c r="AE11" s="65"/>
      <c r="AF11" s="65"/>
      <c r="AG11" s="65"/>
      <c r="AH11" s="65"/>
      <c r="AI11" s="65"/>
    </row>
    <row r="12" s="69" customFormat="true" ht="15" hidden="false" customHeight="true" outlineLevel="0" collapsed="false">
      <c r="A12" s="66" t="s">
        <v>20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7" t="s">
        <v>21</v>
      </c>
      <c r="T12" s="67"/>
      <c r="U12" s="66" t="s">
        <v>22</v>
      </c>
      <c r="V12" s="66" t="s">
        <v>23</v>
      </c>
      <c r="W12" s="66" t="s">
        <v>24</v>
      </c>
      <c r="X12" s="66"/>
      <c r="Y12" s="66"/>
      <c r="Z12" s="66"/>
      <c r="AA12" s="66"/>
      <c r="AB12" s="66" t="s">
        <v>25</v>
      </c>
      <c r="AC12" s="66"/>
      <c r="AD12" s="68"/>
    </row>
    <row r="13" s="69" customFormat="true" ht="15" hidden="false" customHeight="true" outlineLevel="0" collapsed="false">
      <c r="A13" s="70" t="s">
        <v>26</v>
      </c>
      <c r="B13" s="70"/>
      <c r="C13" s="70"/>
      <c r="D13" s="66" t="s">
        <v>27</v>
      </c>
      <c r="E13" s="66"/>
      <c r="F13" s="66" t="s">
        <v>28</v>
      </c>
      <c r="G13" s="66"/>
      <c r="H13" s="66" t="s">
        <v>29</v>
      </c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7"/>
      <c r="T13" s="67"/>
      <c r="U13" s="66"/>
      <c r="V13" s="66"/>
      <c r="W13" s="66"/>
      <c r="X13" s="66"/>
      <c r="Y13" s="66"/>
      <c r="Z13" s="66"/>
      <c r="AA13" s="66"/>
      <c r="AB13" s="66"/>
      <c r="AC13" s="66"/>
      <c r="AD13" s="68"/>
    </row>
    <row r="14" s="69" customFormat="true" ht="32.25" hidden="false" customHeight="true" outlineLevel="0" collapsed="false">
      <c r="A14" s="70"/>
      <c r="B14" s="70"/>
      <c r="C14" s="70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7"/>
      <c r="T14" s="67"/>
      <c r="U14" s="66"/>
      <c r="V14" s="66"/>
      <c r="W14" s="66" t="s">
        <v>3</v>
      </c>
      <c r="X14" s="66" t="s">
        <v>4</v>
      </c>
      <c r="Y14" s="66" t="s">
        <v>5</v>
      </c>
      <c r="Z14" s="66" t="s">
        <v>6</v>
      </c>
      <c r="AA14" s="66" t="s">
        <v>7</v>
      </c>
      <c r="AB14" s="71" t="s">
        <v>30</v>
      </c>
      <c r="AC14" s="66" t="s">
        <v>31</v>
      </c>
      <c r="AD14" s="68"/>
    </row>
    <row r="15" s="69" customFormat="true" ht="12.75" hidden="false" customHeight="false" outlineLevel="0" collapsed="false">
      <c r="A15" s="72" t="n">
        <v>1</v>
      </c>
      <c r="B15" s="72" t="n">
        <v>2</v>
      </c>
      <c r="C15" s="73" t="n">
        <v>3</v>
      </c>
      <c r="D15" s="74" t="n">
        <v>4</v>
      </c>
      <c r="E15" s="74" t="n">
        <v>5</v>
      </c>
      <c r="F15" s="74" t="n">
        <v>6</v>
      </c>
      <c r="G15" s="74" t="n">
        <v>7</v>
      </c>
      <c r="H15" s="74" t="n">
        <v>8</v>
      </c>
      <c r="I15" s="75" t="n">
        <v>9</v>
      </c>
      <c r="J15" s="76" t="n">
        <v>10</v>
      </c>
      <c r="K15" s="75" t="n">
        <v>11</v>
      </c>
      <c r="L15" s="76" t="n">
        <v>12</v>
      </c>
      <c r="M15" s="75" t="n">
        <v>13</v>
      </c>
      <c r="N15" s="76" t="n">
        <v>14</v>
      </c>
      <c r="O15" s="75" t="n">
        <v>15</v>
      </c>
      <c r="P15" s="76" t="n">
        <v>16</v>
      </c>
      <c r="Q15" s="75" t="n">
        <v>17</v>
      </c>
      <c r="R15" s="76" t="n">
        <v>18</v>
      </c>
      <c r="S15" s="77" t="n">
        <v>19</v>
      </c>
      <c r="T15" s="78" t="n">
        <v>20</v>
      </c>
      <c r="U15" s="77" t="n">
        <v>25</v>
      </c>
      <c r="V15" s="78" t="n">
        <v>26</v>
      </c>
      <c r="W15" s="66" t="n">
        <v>27</v>
      </c>
      <c r="X15" s="67" t="n">
        <v>28</v>
      </c>
      <c r="Y15" s="66" t="n">
        <v>29</v>
      </c>
      <c r="Z15" s="67" t="n">
        <v>30</v>
      </c>
      <c r="AA15" s="66" t="n">
        <v>31</v>
      </c>
      <c r="AB15" s="66" t="n">
        <v>32</v>
      </c>
      <c r="AC15" s="66" t="n">
        <v>33</v>
      </c>
      <c r="AD15" s="68"/>
    </row>
    <row r="16" s="88" customFormat="true" ht="16.5" hidden="false" customHeight="false" outlineLevel="0" collapsed="false">
      <c r="A16" s="79" t="n">
        <v>6</v>
      </c>
      <c r="B16" s="79" t="n">
        <v>7</v>
      </c>
      <c r="C16" s="80" t="n">
        <v>5</v>
      </c>
      <c r="D16" s="81"/>
      <c r="E16" s="81"/>
      <c r="F16" s="81"/>
      <c r="G16" s="81"/>
      <c r="H16" s="81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3" t="s">
        <v>32</v>
      </c>
      <c r="V16" s="84" t="s">
        <v>33</v>
      </c>
      <c r="W16" s="85" t="n">
        <f aca="false">W30+W82+W202+W247+W258+W276+W304</f>
        <v>1999599.266</v>
      </c>
      <c r="X16" s="85" t="n">
        <f aca="false">X30+X82+X202+X247+X258+X276+X304</f>
        <v>1974052.443</v>
      </c>
      <c r="Y16" s="85" t="n">
        <f aca="false">Y30+Y82+Y202+Y247+Y258+Y276+Y304</f>
        <v>1868037.515</v>
      </c>
      <c r="Z16" s="85" t="n">
        <f aca="false">Z30+Z82+Z202+Z247+Z258+Z276+Z304</f>
        <v>1917190.537</v>
      </c>
      <c r="AA16" s="85" t="n">
        <f aca="false">AA30+AA82+AA202+AA247+AA258+AA276+AA304</f>
        <v>491322.366</v>
      </c>
      <c r="AB16" s="85" t="n">
        <f aca="false">W16+X16+Y16+Z16+AA16</f>
        <v>8250202.127</v>
      </c>
      <c r="AC16" s="86" t="n">
        <v>2028</v>
      </c>
      <c r="AD16" s="87"/>
      <c r="AE16" s="87"/>
      <c r="AF16" s="87"/>
    </row>
    <row r="17" s="88" customFormat="true" ht="77.25" hidden="false" customHeight="true" outlineLevel="0" collapsed="false">
      <c r="A17" s="79" t="n">
        <v>6</v>
      </c>
      <c r="B17" s="79" t="n">
        <v>7</v>
      </c>
      <c r="C17" s="80" t="n">
        <v>5</v>
      </c>
      <c r="D17" s="89"/>
      <c r="E17" s="89"/>
      <c r="F17" s="89"/>
      <c r="G17" s="89"/>
      <c r="H17" s="89"/>
      <c r="I17" s="90"/>
      <c r="J17" s="90"/>
      <c r="K17" s="90"/>
      <c r="L17" s="90"/>
      <c r="M17" s="90"/>
      <c r="N17" s="90"/>
      <c r="O17" s="90"/>
      <c r="P17" s="91"/>
      <c r="Q17" s="92"/>
      <c r="R17" s="92"/>
      <c r="S17" s="92"/>
      <c r="T17" s="92"/>
      <c r="U17" s="93" t="s">
        <v>34</v>
      </c>
      <c r="V17" s="84"/>
      <c r="W17" s="94"/>
      <c r="X17" s="86"/>
      <c r="Y17" s="86"/>
      <c r="Z17" s="86"/>
      <c r="AA17" s="86"/>
      <c r="AB17" s="86"/>
      <c r="AC17" s="86" t="n">
        <v>2028</v>
      </c>
      <c r="AD17" s="87"/>
    </row>
    <row r="18" s="103" customFormat="true" ht="51.75" hidden="false" customHeight="true" outlineLevel="0" collapsed="false">
      <c r="A18" s="95"/>
      <c r="B18" s="95"/>
      <c r="C18" s="96"/>
      <c r="D18" s="97"/>
      <c r="E18" s="97"/>
      <c r="F18" s="97"/>
      <c r="G18" s="97"/>
      <c r="H18" s="97"/>
      <c r="I18" s="98"/>
      <c r="J18" s="98"/>
      <c r="K18" s="98"/>
      <c r="L18" s="98"/>
      <c r="M18" s="98"/>
      <c r="N18" s="98"/>
      <c r="O18" s="98"/>
      <c r="P18" s="99"/>
      <c r="Q18" s="100"/>
      <c r="R18" s="100"/>
      <c r="S18" s="100"/>
      <c r="T18" s="100"/>
      <c r="U18" s="101" t="s">
        <v>35</v>
      </c>
      <c r="V18" s="84" t="s">
        <v>36</v>
      </c>
      <c r="W18" s="86" t="n">
        <v>91</v>
      </c>
      <c r="X18" s="86" t="n">
        <v>92</v>
      </c>
      <c r="Y18" s="86" t="n">
        <v>92</v>
      </c>
      <c r="Z18" s="86" t="n">
        <v>92</v>
      </c>
      <c r="AA18" s="86" t="n">
        <v>92</v>
      </c>
      <c r="AB18" s="86" t="n">
        <v>92</v>
      </c>
      <c r="AC18" s="86" t="n">
        <v>2028</v>
      </c>
      <c r="AD18" s="102"/>
    </row>
    <row r="19" s="108" customFormat="true" ht="65.25" hidden="false" customHeight="true" outlineLevel="0" collapsed="false">
      <c r="A19" s="96"/>
      <c r="B19" s="96"/>
      <c r="C19" s="96"/>
      <c r="D19" s="97"/>
      <c r="E19" s="97"/>
      <c r="F19" s="97"/>
      <c r="G19" s="97"/>
      <c r="H19" s="97"/>
      <c r="I19" s="104"/>
      <c r="J19" s="104"/>
      <c r="K19" s="104"/>
      <c r="L19" s="104"/>
      <c r="M19" s="104"/>
      <c r="N19" s="104"/>
      <c r="O19" s="104"/>
      <c r="P19" s="105"/>
      <c r="Q19" s="106"/>
      <c r="R19" s="106"/>
      <c r="S19" s="106"/>
      <c r="T19" s="106"/>
      <c r="U19" s="101" t="s">
        <v>37</v>
      </c>
      <c r="V19" s="107" t="s">
        <v>36</v>
      </c>
      <c r="W19" s="86" t="n">
        <v>94</v>
      </c>
      <c r="X19" s="86" t="n">
        <v>94.5</v>
      </c>
      <c r="Y19" s="86" t="n">
        <v>94.5</v>
      </c>
      <c r="Z19" s="86" t="n">
        <v>94.5</v>
      </c>
      <c r="AA19" s="86" t="n">
        <v>94.5</v>
      </c>
      <c r="AB19" s="86" t="n">
        <v>94.5</v>
      </c>
      <c r="AC19" s="86" t="n">
        <v>2028</v>
      </c>
      <c r="AD19" s="59"/>
    </row>
    <row r="20" s="103" customFormat="true" ht="60" hidden="false" customHeight="true" outlineLevel="0" collapsed="false">
      <c r="A20" s="95"/>
      <c r="B20" s="95"/>
      <c r="C20" s="96"/>
      <c r="D20" s="97"/>
      <c r="E20" s="97"/>
      <c r="F20" s="97"/>
      <c r="G20" s="97"/>
      <c r="H20" s="97"/>
      <c r="I20" s="98"/>
      <c r="J20" s="98"/>
      <c r="K20" s="98"/>
      <c r="L20" s="98"/>
      <c r="M20" s="98"/>
      <c r="N20" s="98"/>
      <c r="O20" s="98"/>
      <c r="P20" s="99"/>
      <c r="Q20" s="100"/>
      <c r="R20" s="100"/>
      <c r="S20" s="100"/>
      <c r="T20" s="100"/>
      <c r="U20" s="101" t="s">
        <v>38</v>
      </c>
      <c r="V20" s="84" t="s">
        <v>36</v>
      </c>
      <c r="W20" s="86" t="n">
        <v>5.3</v>
      </c>
      <c r="X20" s="86" t="n">
        <v>5.3</v>
      </c>
      <c r="Y20" s="86" t="n">
        <v>5</v>
      </c>
      <c r="Z20" s="86" t="n">
        <v>5</v>
      </c>
      <c r="AA20" s="86" t="n">
        <v>5</v>
      </c>
      <c r="AB20" s="86" t="n">
        <v>5</v>
      </c>
      <c r="AC20" s="86" t="n">
        <v>2028</v>
      </c>
      <c r="AD20" s="102"/>
    </row>
    <row r="21" s="103" customFormat="true" ht="65.25" hidden="false" customHeight="true" outlineLevel="0" collapsed="false">
      <c r="A21" s="95"/>
      <c r="B21" s="95"/>
      <c r="C21" s="96"/>
      <c r="D21" s="97"/>
      <c r="E21" s="97"/>
      <c r="F21" s="97"/>
      <c r="G21" s="97"/>
      <c r="H21" s="97"/>
      <c r="I21" s="98"/>
      <c r="J21" s="98"/>
      <c r="K21" s="98"/>
      <c r="L21" s="98"/>
      <c r="M21" s="98"/>
      <c r="N21" s="98"/>
      <c r="O21" s="98"/>
      <c r="P21" s="99"/>
      <c r="Q21" s="100"/>
      <c r="R21" s="100"/>
      <c r="S21" s="100"/>
      <c r="T21" s="100"/>
      <c r="U21" s="101" t="s">
        <v>39</v>
      </c>
      <c r="V21" s="107" t="s">
        <v>36</v>
      </c>
      <c r="W21" s="86" t="n">
        <v>98</v>
      </c>
      <c r="X21" s="86" t="n">
        <v>98</v>
      </c>
      <c r="Y21" s="86" t="n">
        <v>98</v>
      </c>
      <c r="Z21" s="86" t="n">
        <v>98</v>
      </c>
      <c r="AA21" s="86" t="n">
        <v>98</v>
      </c>
      <c r="AB21" s="86" t="n">
        <v>98</v>
      </c>
      <c r="AC21" s="86" t="n">
        <v>2028</v>
      </c>
      <c r="AD21" s="102"/>
    </row>
    <row r="22" s="103" customFormat="true" ht="45" hidden="false" customHeight="true" outlineLevel="0" collapsed="false">
      <c r="A22" s="79" t="n">
        <v>6</v>
      </c>
      <c r="B22" s="79" t="n">
        <v>7</v>
      </c>
      <c r="C22" s="80" t="n">
        <v>5</v>
      </c>
      <c r="D22" s="97"/>
      <c r="E22" s="97"/>
      <c r="F22" s="97"/>
      <c r="G22" s="97"/>
      <c r="H22" s="97"/>
      <c r="I22" s="98"/>
      <c r="J22" s="98"/>
      <c r="K22" s="98"/>
      <c r="L22" s="98"/>
      <c r="M22" s="98"/>
      <c r="N22" s="98"/>
      <c r="O22" s="98"/>
      <c r="P22" s="99"/>
      <c r="Q22" s="100"/>
      <c r="R22" s="100"/>
      <c r="S22" s="100"/>
      <c r="T22" s="100"/>
      <c r="U22" s="93" t="s">
        <v>40</v>
      </c>
      <c r="V22" s="109"/>
      <c r="W22" s="86"/>
      <c r="X22" s="86"/>
      <c r="Y22" s="86"/>
      <c r="Z22" s="86"/>
      <c r="AA22" s="110"/>
      <c r="AB22" s="86"/>
      <c r="AC22" s="86" t="n">
        <v>2028</v>
      </c>
      <c r="AD22" s="102"/>
    </row>
    <row r="23" s="103" customFormat="true" ht="36" hidden="false" customHeight="true" outlineLevel="0" collapsed="false">
      <c r="A23" s="95"/>
      <c r="B23" s="95"/>
      <c r="C23" s="96"/>
      <c r="D23" s="97"/>
      <c r="E23" s="97"/>
      <c r="F23" s="97"/>
      <c r="G23" s="97"/>
      <c r="H23" s="97"/>
      <c r="I23" s="98"/>
      <c r="J23" s="98"/>
      <c r="K23" s="98"/>
      <c r="L23" s="98"/>
      <c r="M23" s="98"/>
      <c r="N23" s="98"/>
      <c r="O23" s="98"/>
      <c r="P23" s="99"/>
      <c r="Q23" s="100"/>
      <c r="R23" s="100"/>
      <c r="S23" s="100"/>
      <c r="T23" s="100"/>
      <c r="U23" s="111" t="s">
        <v>41</v>
      </c>
      <c r="V23" s="109" t="s">
        <v>36</v>
      </c>
      <c r="W23" s="86" t="n">
        <v>5</v>
      </c>
      <c r="X23" s="86" t="n">
        <v>5</v>
      </c>
      <c r="Y23" s="86" t="n">
        <v>5</v>
      </c>
      <c r="Z23" s="86" t="n">
        <v>5</v>
      </c>
      <c r="AA23" s="110" t="n">
        <v>5</v>
      </c>
      <c r="AB23" s="86" t="n">
        <v>5</v>
      </c>
      <c r="AC23" s="112" t="n">
        <v>2028</v>
      </c>
      <c r="AD23" s="102"/>
    </row>
    <row r="24" s="103" customFormat="true" ht="32.25" hidden="false" customHeight="true" outlineLevel="0" collapsed="false">
      <c r="A24" s="95"/>
      <c r="B24" s="95"/>
      <c r="C24" s="96"/>
      <c r="D24" s="97"/>
      <c r="E24" s="97"/>
      <c r="F24" s="97"/>
      <c r="G24" s="97"/>
      <c r="H24" s="97"/>
      <c r="I24" s="98"/>
      <c r="J24" s="98"/>
      <c r="K24" s="98"/>
      <c r="L24" s="98"/>
      <c r="M24" s="98"/>
      <c r="N24" s="98"/>
      <c r="O24" s="98"/>
      <c r="P24" s="99"/>
      <c r="Q24" s="100"/>
      <c r="R24" s="100"/>
      <c r="S24" s="100"/>
      <c r="T24" s="100"/>
      <c r="U24" s="111" t="s">
        <v>42</v>
      </c>
      <c r="V24" s="109" t="s">
        <v>43</v>
      </c>
      <c r="W24" s="86" t="n">
        <v>15</v>
      </c>
      <c r="X24" s="86" t="n">
        <v>15</v>
      </c>
      <c r="Y24" s="86" t="n">
        <v>15</v>
      </c>
      <c r="Z24" s="86" t="n">
        <v>15</v>
      </c>
      <c r="AA24" s="110" t="n">
        <v>15</v>
      </c>
      <c r="AB24" s="86" t="n">
        <v>15</v>
      </c>
      <c r="AC24" s="112" t="n">
        <v>2028</v>
      </c>
      <c r="AD24" s="102"/>
    </row>
    <row r="25" s="103" customFormat="true" ht="49.5" hidden="false" customHeight="false" outlineLevel="0" collapsed="false">
      <c r="A25" s="95" t="n">
        <v>6</v>
      </c>
      <c r="B25" s="95" t="n">
        <v>7</v>
      </c>
      <c r="C25" s="96" t="n">
        <v>5</v>
      </c>
      <c r="D25" s="97"/>
      <c r="E25" s="97"/>
      <c r="F25" s="97"/>
      <c r="G25" s="97"/>
      <c r="H25" s="97"/>
      <c r="I25" s="98"/>
      <c r="J25" s="98"/>
      <c r="K25" s="98"/>
      <c r="L25" s="98"/>
      <c r="M25" s="98"/>
      <c r="N25" s="98"/>
      <c r="O25" s="98"/>
      <c r="P25" s="99"/>
      <c r="Q25" s="100"/>
      <c r="R25" s="100"/>
      <c r="S25" s="100"/>
      <c r="T25" s="100"/>
      <c r="U25" s="93" t="s">
        <v>44</v>
      </c>
      <c r="V25" s="109"/>
      <c r="W25" s="86"/>
      <c r="X25" s="86"/>
      <c r="Y25" s="86"/>
      <c r="Z25" s="86"/>
      <c r="AA25" s="110"/>
      <c r="AB25" s="86"/>
      <c r="AC25" s="112" t="n">
        <v>2028</v>
      </c>
      <c r="AD25" s="102"/>
    </row>
    <row r="26" s="103" customFormat="true" ht="50.25" hidden="false" customHeight="false" outlineLevel="0" collapsed="false">
      <c r="A26" s="95"/>
      <c r="B26" s="95"/>
      <c r="C26" s="96"/>
      <c r="D26" s="97"/>
      <c r="E26" s="97"/>
      <c r="F26" s="97"/>
      <c r="G26" s="97"/>
      <c r="H26" s="97"/>
      <c r="I26" s="98"/>
      <c r="J26" s="98"/>
      <c r="K26" s="98"/>
      <c r="L26" s="98"/>
      <c r="M26" s="98"/>
      <c r="N26" s="98"/>
      <c r="O26" s="98"/>
      <c r="P26" s="99"/>
      <c r="Q26" s="100"/>
      <c r="R26" s="100"/>
      <c r="S26" s="100"/>
      <c r="T26" s="100"/>
      <c r="U26" s="113" t="s">
        <v>45</v>
      </c>
      <c r="V26" s="109" t="s">
        <v>43</v>
      </c>
      <c r="W26" s="86" t="n">
        <v>15</v>
      </c>
      <c r="X26" s="86" t="n">
        <v>15</v>
      </c>
      <c r="Y26" s="86" t="n">
        <v>15</v>
      </c>
      <c r="Z26" s="86" t="n">
        <v>15</v>
      </c>
      <c r="AA26" s="110" t="n">
        <v>15</v>
      </c>
      <c r="AB26" s="86" t="n">
        <v>15</v>
      </c>
      <c r="AC26" s="112" t="n">
        <v>2028</v>
      </c>
      <c r="AD26" s="102"/>
    </row>
    <row r="27" s="103" customFormat="true" ht="47.25" hidden="false" customHeight="true" outlineLevel="0" collapsed="false">
      <c r="A27" s="95"/>
      <c r="B27" s="95"/>
      <c r="C27" s="96"/>
      <c r="D27" s="97"/>
      <c r="E27" s="97"/>
      <c r="F27" s="97"/>
      <c r="G27" s="97"/>
      <c r="H27" s="97"/>
      <c r="I27" s="98"/>
      <c r="J27" s="98"/>
      <c r="K27" s="98"/>
      <c r="L27" s="98"/>
      <c r="M27" s="98"/>
      <c r="N27" s="98"/>
      <c r="O27" s="98"/>
      <c r="P27" s="99"/>
      <c r="Q27" s="100"/>
      <c r="R27" s="100"/>
      <c r="S27" s="100"/>
      <c r="T27" s="100"/>
      <c r="U27" s="111" t="s">
        <v>46</v>
      </c>
      <c r="V27" s="109" t="s">
        <v>47</v>
      </c>
      <c r="W27" s="86" t="n">
        <v>1</v>
      </c>
      <c r="X27" s="86" t="n">
        <v>1</v>
      </c>
      <c r="Y27" s="86" t="n">
        <v>1</v>
      </c>
      <c r="Z27" s="86" t="n">
        <v>1</v>
      </c>
      <c r="AA27" s="110" t="n">
        <v>1</v>
      </c>
      <c r="AB27" s="86" t="n">
        <v>1</v>
      </c>
      <c r="AC27" s="112" t="n">
        <v>2028</v>
      </c>
      <c r="AD27" s="102"/>
    </row>
    <row r="28" s="103" customFormat="true" ht="43.5" hidden="false" customHeight="true" outlineLevel="0" collapsed="false">
      <c r="A28" s="95" t="n">
        <v>6</v>
      </c>
      <c r="B28" s="95" t="n">
        <v>7</v>
      </c>
      <c r="C28" s="96" t="n">
        <v>5</v>
      </c>
      <c r="D28" s="97"/>
      <c r="E28" s="97"/>
      <c r="F28" s="97"/>
      <c r="G28" s="97"/>
      <c r="H28" s="97"/>
      <c r="I28" s="98"/>
      <c r="J28" s="98"/>
      <c r="K28" s="98"/>
      <c r="L28" s="98"/>
      <c r="M28" s="98"/>
      <c r="N28" s="98"/>
      <c r="O28" s="98"/>
      <c r="P28" s="99"/>
      <c r="Q28" s="100"/>
      <c r="R28" s="100"/>
      <c r="S28" s="100"/>
      <c r="T28" s="100"/>
      <c r="U28" s="93" t="s">
        <v>48</v>
      </c>
      <c r="V28" s="109"/>
      <c r="W28" s="86"/>
      <c r="X28" s="86"/>
      <c r="Y28" s="86"/>
      <c r="Z28" s="86"/>
      <c r="AA28" s="110"/>
      <c r="AB28" s="86"/>
      <c r="AC28" s="86" t="n">
        <v>2028</v>
      </c>
      <c r="AD28" s="102"/>
    </row>
    <row r="29" s="103" customFormat="true" ht="51.75" hidden="false" customHeight="true" outlineLevel="0" collapsed="false">
      <c r="A29" s="95"/>
      <c r="B29" s="95"/>
      <c r="C29" s="96"/>
      <c r="D29" s="97"/>
      <c r="E29" s="97"/>
      <c r="F29" s="97"/>
      <c r="G29" s="97"/>
      <c r="H29" s="97"/>
      <c r="I29" s="98"/>
      <c r="J29" s="98"/>
      <c r="K29" s="98"/>
      <c r="L29" s="98"/>
      <c r="M29" s="98"/>
      <c r="N29" s="98"/>
      <c r="O29" s="98"/>
      <c r="P29" s="99"/>
      <c r="Q29" s="100"/>
      <c r="R29" s="100"/>
      <c r="S29" s="100"/>
      <c r="T29" s="100"/>
      <c r="U29" s="101" t="s">
        <v>49</v>
      </c>
      <c r="V29" s="109" t="s">
        <v>47</v>
      </c>
      <c r="W29" s="86" t="n">
        <v>1</v>
      </c>
      <c r="X29" s="86" t="n">
        <v>1</v>
      </c>
      <c r="Y29" s="86" t="n">
        <v>1</v>
      </c>
      <c r="Z29" s="86" t="n">
        <v>1</v>
      </c>
      <c r="AA29" s="110" t="n">
        <v>1</v>
      </c>
      <c r="AB29" s="86" t="n">
        <v>1</v>
      </c>
      <c r="AC29" s="112" t="n">
        <v>2028</v>
      </c>
      <c r="AD29" s="102"/>
    </row>
    <row r="30" s="103" customFormat="true" ht="18.75" hidden="false" customHeight="false" outlineLevel="0" collapsed="false">
      <c r="A30" s="95" t="n">
        <v>6</v>
      </c>
      <c r="B30" s="95" t="n">
        <v>7</v>
      </c>
      <c r="C30" s="96" t="n">
        <v>5</v>
      </c>
      <c r="D30" s="97"/>
      <c r="E30" s="97"/>
      <c r="F30" s="97"/>
      <c r="G30" s="97"/>
      <c r="H30" s="97"/>
      <c r="I30" s="98"/>
      <c r="J30" s="98"/>
      <c r="K30" s="98"/>
      <c r="L30" s="98"/>
      <c r="M30" s="98"/>
      <c r="N30" s="98"/>
      <c r="O30" s="98"/>
      <c r="P30" s="99"/>
      <c r="Q30" s="100"/>
      <c r="R30" s="100"/>
      <c r="S30" s="100"/>
      <c r="T30" s="100"/>
      <c r="U30" s="114" t="s">
        <v>50</v>
      </c>
      <c r="V30" s="115" t="s">
        <v>33</v>
      </c>
      <c r="W30" s="116" t="n">
        <f aca="false">W31+W49+W58+W76</f>
        <v>717786.45</v>
      </c>
      <c r="X30" s="116" t="n">
        <f aca="false">X31+X49+X58+X76</f>
        <v>759700.391</v>
      </c>
      <c r="Y30" s="117" t="n">
        <f aca="false">Y31+Y49+Y58+Y76</f>
        <v>726882.319</v>
      </c>
      <c r="Z30" s="117" t="n">
        <f aca="false">Z31+Z49+Z58+Z76</f>
        <v>750607.519</v>
      </c>
      <c r="AA30" s="117" t="n">
        <f aca="false">AA31+AA49+AA58+AA76</f>
        <v>280619.086</v>
      </c>
      <c r="AB30" s="117" t="n">
        <f aca="false">W30+X30+Y30+Z30+AA30</f>
        <v>3235595.765</v>
      </c>
      <c r="AC30" s="86" t="n">
        <v>2028</v>
      </c>
      <c r="AD30" s="102"/>
    </row>
    <row r="31" s="123" customFormat="true" ht="49.5" hidden="false" customHeight="false" outlineLevel="0" collapsed="false">
      <c r="A31" s="95" t="n">
        <v>6</v>
      </c>
      <c r="B31" s="95" t="n">
        <v>7</v>
      </c>
      <c r="C31" s="96" t="n">
        <v>5</v>
      </c>
      <c r="D31" s="118"/>
      <c r="E31" s="118"/>
      <c r="F31" s="118"/>
      <c r="G31" s="97"/>
      <c r="H31" s="97"/>
      <c r="I31" s="98"/>
      <c r="J31" s="98"/>
      <c r="K31" s="98"/>
      <c r="L31" s="98"/>
      <c r="M31" s="98"/>
      <c r="N31" s="98"/>
      <c r="O31" s="98"/>
      <c r="P31" s="99"/>
      <c r="Q31" s="100"/>
      <c r="R31" s="100"/>
      <c r="S31" s="100"/>
      <c r="T31" s="100"/>
      <c r="U31" s="119" t="s">
        <v>51</v>
      </c>
      <c r="V31" s="115" t="s">
        <v>33</v>
      </c>
      <c r="W31" s="120" t="n">
        <f aca="false">W34+W36+W38+W40+W43+W46</f>
        <v>283708.168</v>
      </c>
      <c r="X31" s="120" t="n">
        <f aca="false">X34+X36+X38+X40+X43+X46</f>
        <v>339131.121</v>
      </c>
      <c r="Y31" s="120" t="n">
        <f aca="false">Y34+Y36+Y38+Y40+Y43+Y46</f>
        <v>310599.219</v>
      </c>
      <c r="Z31" s="120" t="n">
        <f aca="false">Z34+Z36+Z38+Z40+Z43+Z46</f>
        <v>322599.219</v>
      </c>
      <c r="AA31" s="121" t="n">
        <f aca="false">AA34+AA36+AA38+AA40</f>
        <v>280369.086</v>
      </c>
      <c r="AB31" s="117" t="n">
        <f aca="false">W31+X31+Y31+Z31+AA31</f>
        <v>1536406.813</v>
      </c>
      <c r="AC31" s="86" t="n">
        <v>2028</v>
      </c>
      <c r="AD31" s="122"/>
    </row>
    <row r="32" s="123" customFormat="true" ht="66" hidden="false" customHeight="false" outlineLevel="0" collapsed="false">
      <c r="A32" s="95"/>
      <c r="B32" s="95"/>
      <c r="C32" s="96"/>
      <c r="D32" s="97"/>
      <c r="E32" s="97"/>
      <c r="F32" s="97"/>
      <c r="G32" s="97"/>
      <c r="H32" s="97"/>
      <c r="I32" s="98"/>
      <c r="J32" s="98"/>
      <c r="K32" s="98"/>
      <c r="L32" s="98"/>
      <c r="M32" s="98"/>
      <c r="N32" s="98"/>
      <c r="O32" s="98"/>
      <c r="P32" s="99"/>
      <c r="Q32" s="100"/>
      <c r="R32" s="100"/>
      <c r="S32" s="100"/>
      <c r="T32" s="100"/>
      <c r="U32" s="124" t="s">
        <v>52</v>
      </c>
      <c r="V32" s="84" t="s">
        <v>53</v>
      </c>
      <c r="W32" s="125" t="n">
        <v>728</v>
      </c>
      <c r="X32" s="125" t="n">
        <v>730</v>
      </c>
      <c r="Y32" s="125" t="n">
        <v>730</v>
      </c>
      <c r="Z32" s="125" t="n">
        <v>730</v>
      </c>
      <c r="AA32" s="125" t="n">
        <v>730</v>
      </c>
      <c r="AB32" s="125" t="n">
        <v>730</v>
      </c>
      <c r="AC32" s="86" t="n">
        <v>2028</v>
      </c>
      <c r="AD32" s="122"/>
    </row>
    <row r="33" s="103" customFormat="true" ht="66" hidden="false" customHeight="false" outlineLevel="0" collapsed="false">
      <c r="A33" s="95"/>
      <c r="B33" s="95"/>
      <c r="C33" s="96"/>
      <c r="D33" s="97"/>
      <c r="E33" s="97"/>
      <c r="F33" s="97"/>
      <c r="G33" s="97"/>
      <c r="H33" s="97"/>
      <c r="I33" s="98"/>
      <c r="J33" s="98"/>
      <c r="K33" s="98"/>
      <c r="L33" s="98"/>
      <c r="M33" s="98"/>
      <c r="N33" s="98"/>
      <c r="O33" s="98"/>
      <c r="P33" s="99"/>
      <c r="Q33" s="100"/>
      <c r="R33" s="100"/>
      <c r="S33" s="100"/>
      <c r="T33" s="100"/>
      <c r="U33" s="124" t="s">
        <v>54</v>
      </c>
      <c r="V33" s="84" t="s">
        <v>53</v>
      </c>
      <c r="W33" s="125" t="n">
        <v>2474</v>
      </c>
      <c r="X33" s="125" t="n">
        <v>2514</v>
      </c>
      <c r="Y33" s="125" t="n">
        <v>2514</v>
      </c>
      <c r="Z33" s="125" t="n">
        <v>2514</v>
      </c>
      <c r="AA33" s="125" t="n">
        <v>2514</v>
      </c>
      <c r="AB33" s="125" t="n">
        <v>2514</v>
      </c>
      <c r="AC33" s="86" t="n">
        <v>2028</v>
      </c>
      <c r="AD33" s="102"/>
    </row>
    <row r="34" s="103" customFormat="true" ht="33" hidden="false" customHeight="false" outlineLevel="0" collapsed="false">
      <c r="A34" s="95" t="n">
        <v>6</v>
      </c>
      <c r="B34" s="95" t="n">
        <v>7</v>
      </c>
      <c r="C34" s="96" t="n">
        <v>5</v>
      </c>
      <c r="D34" s="97" t="n">
        <v>0</v>
      </c>
      <c r="E34" s="97" t="n">
        <v>7</v>
      </c>
      <c r="F34" s="97" t="n">
        <v>0</v>
      </c>
      <c r="G34" s="97" t="n">
        <v>1</v>
      </c>
      <c r="H34" s="97" t="n">
        <v>0</v>
      </c>
      <c r="I34" s="98" t="n">
        <v>1</v>
      </c>
      <c r="J34" s="98" t="n">
        <v>1</v>
      </c>
      <c r="K34" s="98" t="n">
        <v>0</v>
      </c>
      <c r="L34" s="98" t="n">
        <v>1</v>
      </c>
      <c r="M34" s="98" t="n">
        <v>2</v>
      </c>
      <c r="N34" s="98" t="n">
        <v>0</v>
      </c>
      <c r="O34" s="98" t="n">
        <v>0</v>
      </c>
      <c r="P34" s="98" t="n">
        <v>1</v>
      </c>
      <c r="Q34" s="98" t="n">
        <v>0</v>
      </c>
      <c r="R34" s="100"/>
      <c r="S34" s="100"/>
      <c r="T34" s="100"/>
      <c r="U34" s="126" t="s">
        <v>55</v>
      </c>
      <c r="V34" s="127" t="s">
        <v>33</v>
      </c>
      <c r="W34" s="128" t="n">
        <v>247498.496</v>
      </c>
      <c r="X34" s="128" t="n">
        <v>271708.091</v>
      </c>
      <c r="Y34" s="128" t="n">
        <v>278599.219</v>
      </c>
      <c r="Z34" s="128" t="n">
        <v>290599.219</v>
      </c>
      <c r="AA34" s="129" t="n">
        <v>245369.086</v>
      </c>
      <c r="AB34" s="130" t="n">
        <f aca="false">W34+X34+Y34+Z34+AA34</f>
        <v>1333774.111</v>
      </c>
      <c r="AC34" s="86" t="n">
        <v>2028</v>
      </c>
      <c r="AD34" s="102"/>
    </row>
    <row r="35" s="103" customFormat="true" ht="52.5" hidden="false" customHeight="true" outlineLevel="0" collapsed="false">
      <c r="A35" s="131"/>
      <c r="B35" s="131"/>
      <c r="C35" s="132"/>
      <c r="D35" s="133"/>
      <c r="E35" s="133"/>
      <c r="F35" s="133"/>
      <c r="G35" s="133"/>
      <c r="H35" s="133"/>
      <c r="I35" s="134"/>
      <c r="J35" s="134"/>
      <c r="K35" s="134"/>
      <c r="L35" s="134"/>
      <c r="M35" s="134"/>
      <c r="N35" s="134"/>
      <c r="O35" s="134"/>
      <c r="P35" s="134"/>
      <c r="Q35" s="135"/>
      <c r="R35" s="136"/>
      <c r="S35" s="136"/>
      <c r="T35" s="136"/>
      <c r="U35" s="137" t="s">
        <v>56</v>
      </c>
      <c r="V35" s="107" t="s">
        <v>53</v>
      </c>
      <c r="W35" s="138" t="n">
        <f aca="false">W32+W33</f>
        <v>3202</v>
      </c>
      <c r="X35" s="138" t="n">
        <f aca="false">X32+X33</f>
        <v>3244</v>
      </c>
      <c r="Y35" s="138" t="n">
        <f aca="false">Y32+Y33</f>
        <v>3244</v>
      </c>
      <c r="Z35" s="138" t="n">
        <f aca="false">Z32+Z33</f>
        <v>3244</v>
      </c>
      <c r="AA35" s="138" t="n">
        <f aca="false">AA32+AA33</f>
        <v>3244</v>
      </c>
      <c r="AB35" s="138" t="n">
        <f aca="false">AB32+AB33</f>
        <v>3244</v>
      </c>
      <c r="AC35" s="86" t="n">
        <v>2028</v>
      </c>
      <c r="AD35" s="102"/>
    </row>
    <row r="36" s="103" customFormat="true" ht="33" hidden="false" customHeight="false" outlineLevel="0" collapsed="false">
      <c r="A36" s="95" t="n">
        <v>6</v>
      </c>
      <c r="B36" s="95" t="n">
        <v>7</v>
      </c>
      <c r="C36" s="96" t="n">
        <v>5</v>
      </c>
      <c r="D36" s="97" t="n">
        <v>0</v>
      </c>
      <c r="E36" s="97" t="n">
        <v>7</v>
      </c>
      <c r="F36" s="97" t="n">
        <v>0</v>
      </c>
      <c r="G36" s="97" t="n">
        <v>1</v>
      </c>
      <c r="H36" s="97" t="n">
        <v>0</v>
      </c>
      <c r="I36" s="98" t="n">
        <v>1</v>
      </c>
      <c r="J36" s="98" t="n">
        <v>1</v>
      </c>
      <c r="K36" s="98" t="n">
        <v>0</v>
      </c>
      <c r="L36" s="98" t="n">
        <v>1</v>
      </c>
      <c r="M36" s="98" t="n">
        <v>2</v>
      </c>
      <c r="N36" s="98" t="n">
        <v>0</v>
      </c>
      <c r="O36" s="98" t="n">
        <v>0</v>
      </c>
      <c r="P36" s="98" t="n">
        <v>2</v>
      </c>
      <c r="Q36" s="98" t="n">
        <v>0</v>
      </c>
      <c r="R36" s="100"/>
      <c r="S36" s="100"/>
      <c r="T36" s="100"/>
      <c r="U36" s="139" t="s">
        <v>57</v>
      </c>
      <c r="V36" s="140" t="s">
        <v>33</v>
      </c>
      <c r="W36" s="128" t="n">
        <v>32500</v>
      </c>
      <c r="X36" s="128" t="n">
        <v>32000</v>
      </c>
      <c r="Y36" s="128" t="n">
        <v>32000</v>
      </c>
      <c r="Z36" s="128" t="n">
        <v>32000</v>
      </c>
      <c r="AA36" s="129" t="n">
        <v>35000</v>
      </c>
      <c r="AB36" s="130" t="n">
        <f aca="false">W36+X36+Y36+Z36+AA36</f>
        <v>163500</v>
      </c>
      <c r="AC36" s="86" t="n">
        <v>2028</v>
      </c>
      <c r="AD36" s="102"/>
    </row>
    <row r="37" s="103" customFormat="true" ht="51" hidden="false" customHeight="true" outlineLevel="0" collapsed="false">
      <c r="A37" s="141"/>
      <c r="B37" s="141"/>
      <c r="C37" s="142"/>
      <c r="D37" s="143"/>
      <c r="E37" s="143"/>
      <c r="F37" s="143"/>
      <c r="G37" s="143"/>
      <c r="H37" s="143"/>
      <c r="I37" s="144"/>
      <c r="J37" s="144"/>
      <c r="K37" s="144"/>
      <c r="L37" s="144"/>
      <c r="M37" s="144"/>
      <c r="N37" s="144"/>
      <c r="O37" s="144"/>
      <c r="P37" s="144"/>
      <c r="Q37" s="144"/>
      <c r="R37" s="145"/>
      <c r="S37" s="145"/>
      <c r="T37" s="145"/>
      <c r="U37" s="146" t="s">
        <v>58</v>
      </c>
      <c r="V37" s="147" t="s">
        <v>36</v>
      </c>
      <c r="W37" s="148" t="n">
        <v>100</v>
      </c>
      <c r="X37" s="148" t="n">
        <v>100</v>
      </c>
      <c r="Y37" s="148" t="n">
        <v>100</v>
      </c>
      <c r="Z37" s="148" t="n">
        <v>100</v>
      </c>
      <c r="AA37" s="149" t="n">
        <v>100</v>
      </c>
      <c r="AB37" s="150" t="n">
        <v>100</v>
      </c>
      <c r="AC37" s="151" t="n">
        <v>2028</v>
      </c>
      <c r="AD37" s="102"/>
    </row>
    <row r="38" s="123" customFormat="true" ht="33" hidden="false" customHeight="false" outlineLevel="0" collapsed="false">
      <c r="A38" s="96" t="n">
        <v>6</v>
      </c>
      <c r="B38" s="96" t="n">
        <v>7</v>
      </c>
      <c r="C38" s="96" t="n">
        <v>5</v>
      </c>
      <c r="D38" s="97" t="n">
        <v>0</v>
      </c>
      <c r="E38" s="97" t="n">
        <v>7</v>
      </c>
      <c r="F38" s="97" t="n">
        <v>0</v>
      </c>
      <c r="G38" s="97" t="n">
        <v>1</v>
      </c>
      <c r="H38" s="97" t="n">
        <v>0</v>
      </c>
      <c r="I38" s="104" t="n">
        <v>1</v>
      </c>
      <c r="J38" s="104" t="n">
        <v>1</v>
      </c>
      <c r="K38" s="104" t="n">
        <v>0</v>
      </c>
      <c r="L38" s="104" t="n">
        <v>1</v>
      </c>
      <c r="M38" s="104" t="n">
        <v>2</v>
      </c>
      <c r="N38" s="104" t="n">
        <v>0</v>
      </c>
      <c r="O38" s="104" t="n">
        <v>0</v>
      </c>
      <c r="P38" s="104" t="n">
        <v>3</v>
      </c>
      <c r="Q38" s="104" t="n">
        <v>0</v>
      </c>
      <c r="R38" s="106"/>
      <c r="S38" s="106"/>
      <c r="T38" s="152"/>
      <c r="U38" s="139" t="s">
        <v>59</v>
      </c>
      <c r="V38" s="153" t="s">
        <v>33</v>
      </c>
      <c r="W38" s="154" t="n">
        <v>115.836</v>
      </c>
      <c r="X38" s="154" t="n">
        <v>0</v>
      </c>
      <c r="Y38" s="154" t="n">
        <v>0</v>
      </c>
      <c r="Z38" s="154" t="n">
        <v>0</v>
      </c>
      <c r="AA38" s="155" t="n">
        <v>0</v>
      </c>
      <c r="AB38" s="156" t="n">
        <f aca="false">W38+X38+Y38+Z38+AA38</f>
        <v>115.836</v>
      </c>
      <c r="AC38" s="112" t="n">
        <v>2024</v>
      </c>
      <c r="AD38" s="157"/>
    </row>
    <row r="39" s="103" customFormat="true" ht="33" hidden="false" customHeight="true" outlineLevel="0" collapsed="false">
      <c r="A39" s="158"/>
      <c r="B39" s="158"/>
      <c r="C39" s="158"/>
      <c r="D39" s="97"/>
      <c r="E39" s="97"/>
      <c r="F39" s="97"/>
      <c r="G39" s="97"/>
      <c r="H39" s="97"/>
      <c r="I39" s="104"/>
      <c r="J39" s="104"/>
      <c r="K39" s="104"/>
      <c r="L39" s="104"/>
      <c r="M39" s="104"/>
      <c r="N39" s="104"/>
      <c r="O39" s="104"/>
      <c r="P39" s="104"/>
      <c r="Q39" s="104"/>
      <c r="R39" s="106"/>
      <c r="S39" s="106"/>
      <c r="T39" s="152"/>
      <c r="U39" s="101" t="s">
        <v>60</v>
      </c>
      <c r="V39" s="107" t="s">
        <v>43</v>
      </c>
      <c r="W39" s="125" t="n">
        <v>5</v>
      </c>
      <c r="X39" s="125" t="n">
        <v>0</v>
      </c>
      <c r="Y39" s="125" t="n">
        <v>0</v>
      </c>
      <c r="Z39" s="125" t="n">
        <v>0</v>
      </c>
      <c r="AA39" s="110" t="n">
        <v>0</v>
      </c>
      <c r="AB39" s="159" t="n">
        <f aca="false">SUM(W39:AA39)</f>
        <v>5</v>
      </c>
      <c r="AC39" s="112" t="n">
        <v>2024</v>
      </c>
      <c r="AD39" s="102"/>
    </row>
    <row r="40" s="123" customFormat="true" ht="33" hidden="false" customHeight="false" outlineLevel="0" collapsed="false">
      <c r="A40" s="96" t="n">
        <v>6</v>
      </c>
      <c r="B40" s="96" t="n">
        <v>7</v>
      </c>
      <c r="C40" s="96" t="n">
        <v>5</v>
      </c>
      <c r="D40" s="97" t="n">
        <v>0</v>
      </c>
      <c r="E40" s="97" t="n">
        <v>7</v>
      </c>
      <c r="F40" s="97" t="n">
        <v>0</v>
      </c>
      <c r="G40" s="97" t="n">
        <v>1</v>
      </c>
      <c r="H40" s="97" t="n">
        <v>0</v>
      </c>
      <c r="I40" s="104" t="n">
        <v>1</v>
      </c>
      <c r="J40" s="104" t="n">
        <v>1</v>
      </c>
      <c r="K40" s="104" t="n">
        <v>0</v>
      </c>
      <c r="L40" s="104" t="n">
        <v>1</v>
      </c>
      <c r="M40" s="104" t="n">
        <v>2</v>
      </c>
      <c r="N40" s="104" t="n">
        <v>0</v>
      </c>
      <c r="O40" s="104" t="n">
        <v>0</v>
      </c>
      <c r="P40" s="104" t="n">
        <v>4</v>
      </c>
      <c r="Q40" s="104" t="n">
        <v>0</v>
      </c>
      <c r="R40" s="106"/>
      <c r="S40" s="106"/>
      <c r="T40" s="152"/>
      <c r="U40" s="139" t="s">
        <v>61</v>
      </c>
      <c r="V40" s="153" t="s">
        <v>33</v>
      </c>
      <c r="W40" s="128" t="n">
        <v>97.64</v>
      </c>
      <c r="X40" s="128" t="n">
        <v>35423.03</v>
      </c>
      <c r="Y40" s="128" t="n">
        <v>0</v>
      </c>
      <c r="Z40" s="128" t="n">
        <v>0</v>
      </c>
      <c r="AA40" s="160" t="n">
        <v>0</v>
      </c>
      <c r="AB40" s="161" t="n">
        <f aca="false">W40+X40+Y40+Z40+AA40</f>
        <v>35520.67</v>
      </c>
      <c r="AC40" s="112" t="n">
        <v>2025</v>
      </c>
      <c r="AD40" s="157"/>
    </row>
    <row r="41" s="123" customFormat="true" ht="33" hidden="false" customHeight="false" outlineLevel="0" collapsed="false">
      <c r="A41" s="158"/>
      <c r="B41" s="158"/>
      <c r="C41" s="158"/>
      <c r="D41" s="97"/>
      <c r="E41" s="97"/>
      <c r="F41" s="97"/>
      <c r="G41" s="97"/>
      <c r="H41" s="97"/>
      <c r="I41" s="104"/>
      <c r="J41" s="104"/>
      <c r="K41" s="104"/>
      <c r="L41" s="104"/>
      <c r="M41" s="104"/>
      <c r="N41" s="104"/>
      <c r="O41" s="104"/>
      <c r="P41" s="104"/>
      <c r="Q41" s="104"/>
      <c r="R41" s="106"/>
      <c r="S41" s="106"/>
      <c r="T41" s="152"/>
      <c r="U41" s="124" t="s">
        <v>62</v>
      </c>
      <c r="V41" s="107" t="s">
        <v>43</v>
      </c>
      <c r="W41" s="125" t="n">
        <v>3</v>
      </c>
      <c r="X41" s="125" t="n">
        <v>25</v>
      </c>
      <c r="Y41" s="125" t="n">
        <v>0</v>
      </c>
      <c r="Z41" s="125" t="n">
        <v>0</v>
      </c>
      <c r="AA41" s="110" t="n">
        <v>0</v>
      </c>
      <c r="AB41" s="159" t="n">
        <f aca="false">SUM(W41:AA41)</f>
        <v>28</v>
      </c>
      <c r="AC41" s="112" t="n">
        <v>2025</v>
      </c>
      <c r="AD41" s="157"/>
    </row>
    <row r="42" s="103" customFormat="true" ht="66.75" hidden="false" customHeight="true" outlineLevel="0" collapsed="false">
      <c r="A42" s="162"/>
      <c r="B42" s="162"/>
      <c r="C42" s="162"/>
      <c r="D42" s="163"/>
      <c r="E42" s="163"/>
      <c r="F42" s="163"/>
      <c r="G42" s="163"/>
      <c r="H42" s="163"/>
      <c r="I42" s="144"/>
      <c r="J42" s="144"/>
      <c r="K42" s="144"/>
      <c r="L42" s="144"/>
      <c r="M42" s="144"/>
      <c r="N42" s="144"/>
      <c r="O42" s="144"/>
      <c r="P42" s="144"/>
      <c r="Q42" s="164"/>
      <c r="R42" s="165"/>
      <c r="S42" s="165"/>
      <c r="T42" s="166"/>
      <c r="U42" s="167" t="s">
        <v>63</v>
      </c>
      <c r="V42" s="127" t="s">
        <v>47</v>
      </c>
      <c r="W42" s="168" t="n">
        <v>1</v>
      </c>
      <c r="X42" s="168" t="n">
        <v>1</v>
      </c>
      <c r="Y42" s="168" t="n">
        <v>1</v>
      </c>
      <c r="Z42" s="168" t="n">
        <v>1</v>
      </c>
      <c r="AA42" s="168" t="n">
        <v>1</v>
      </c>
      <c r="AB42" s="168" t="n">
        <v>1</v>
      </c>
      <c r="AC42" s="112" t="n">
        <v>2028</v>
      </c>
      <c r="AD42" s="102"/>
    </row>
    <row r="43" s="103" customFormat="true" ht="35.25" hidden="false" customHeight="true" outlineLevel="0" collapsed="false">
      <c r="A43" s="95" t="n">
        <v>6</v>
      </c>
      <c r="B43" s="95" t="n">
        <v>7</v>
      </c>
      <c r="C43" s="95" t="n">
        <v>5</v>
      </c>
      <c r="D43" s="169" t="n">
        <v>0</v>
      </c>
      <c r="E43" s="169" t="n">
        <v>7</v>
      </c>
      <c r="F43" s="169" t="n">
        <v>0</v>
      </c>
      <c r="G43" s="169" t="n">
        <v>1</v>
      </c>
      <c r="H43" s="169" t="n">
        <v>0</v>
      </c>
      <c r="I43" s="98" t="n">
        <v>1</v>
      </c>
      <c r="J43" s="98" t="n">
        <v>1</v>
      </c>
      <c r="K43" s="98" t="n">
        <v>0</v>
      </c>
      <c r="L43" s="98" t="n">
        <v>1</v>
      </c>
      <c r="M43" s="98" t="n">
        <v>1</v>
      </c>
      <c r="N43" s="98" t="n">
        <v>1</v>
      </c>
      <c r="O43" s="98" t="n">
        <v>3</v>
      </c>
      <c r="P43" s="98" t="n">
        <v>9</v>
      </c>
      <c r="Q43" s="98" t="n">
        <v>0</v>
      </c>
      <c r="R43" s="170"/>
      <c r="S43" s="106"/>
      <c r="T43" s="152"/>
      <c r="U43" s="139" t="s">
        <v>64</v>
      </c>
      <c r="V43" s="171" t="s">
        <v>33</v>
      </c>
      <c r="W43" s="172" t="n">
        <v>3461.234</v>
      </c>
      <c r="X43" s="128" t="n">
        <v>0</v>
      </c>
      <c r="Y43" s="128" t="n">
        <v>0</v>
      </c>
      <c r="Z43" s="128" t="n">
        <v>0</v>
      </c>
      <c r="AA43" s="160" t="n">
        <v>0</v>
      </c>
      <c r="AB43" s="161" t="n">
        <f aca="false">W43+X43+Y43+Z43+AA43</f>
        <v>3461.234</v>
      </c>
      <c r="AC43" s="125" t="n">
        <v>2024</v>
      </c>
      <c r="AD43" s="102"/>
    </row>
    <row r="44" s="103" customFormat="true" ht="52.5" hidden="false" customHeight="true" outlineLevel="0" collapsed="false">
      <c r="A44" s="95"/>
      <c r="B44" s="95"/>
      <c r="C44" s="95"/>
      <c r="D44" s="169"/>
      <c r="E44" s="169"/>
      <c r="F44" s="169"/>
      <c r="G44" s="169"/>
      <c r="H44" s="169"/>
      <c r="I44" s="98"/>
      <c r="J44" s="98"/>
      <c r="K44" s="98"/>
      <c r="L44" s="98"/>
      <c r="M44" s="98"/>
      <c r="N44" s="98"/>
      <c r="O44" s="98"/>
      <c r="P44" s="98"/>
      <c r="Q44" s="98"/>
      <c r="R44" s="170"/>
      <c r="S44" s="106"/>
      <c r="T44" s="152"/>
      <c r="U44" s="173" t="s">
        <v>65</v>
      </c>
      <c r="V44" s="174" t="s">
        <v>43</v>
      </c>
      <c r="W44" s="175" t="n">
        <v>26</v>
      </c>
      <c r="X44" s="175" t="n">
        <v>0</v>
      </c>
      <c r="Y44" s="175" t="n">
        <v>0</v>
      </c>
      <c r="Z44" s="175" t="n">
        <v>0</v>
      </c>
      <c r="AA44" s="176" t="n">
        <v>0</v>
      </c>
      <c r="AB44" s="168" t="n">
        <v>26</v>
      </c>
      <c r="AC44" s="125" t="n">
        <v>2024</v>
      </c>
      <c r="AD44" s="102"/>
    </row>
    <row r="45" s="103" customFormat="true" ht="51.75" hidden="false" customHeight="true" outlineLevel="0" collapsed="false">
      <c r="A45" s="95"/>
      <c r="B45" s="95"/>
      <c r="C45" s="95"/>
      <c r="D45" s="169"/>
      <c r="E45" s="169"/>
      <c r="F45" s="169"/>
      <c r="G45" s="169"/>
      <c r="H45" s="169"/>
      <c r="I45" s="98"/>
      <c r="J45" s="98"/>
      <c r="K45" s="98"/>
      <c r="L45" s="98"/>
      <c r="M45" s="98"/>
      <c r="N45" s="98"/>
      <c r="O45" s="98"/>
      <c r="P45" s="98"/>
      <c r="Q45" s="98"/>
      <c r="R45" s="104"/>
      <c r="S45" s="106"/>
      <c r="T45" s="152"/>
      <c r="U45" s="101" t="s">
        <v>66</v>
      </c>
      <c r="V45" s="171" t="s">
        <v>36</v>
      </c>
      <c r="W45" s="177" t="n">
        <v>100</v>
      </c>
      <c r="X45" s="177" t="n">
        <v>0</v>
      </c>
      <c r="Y45" s="177" t="n">
        <v>0</v>
      </c>
      <c r="Z45" s="177" t="n">
        <v>0</v>
      </c>
      <c r="AA45" s="178" t="n">
        <v>0</v>
      </c>
      <c r="AB45" s="178" t="n">
        <v>100</v>
      </c>
      <c r="AC45" s="125" t="n">
        <v>2024</v>
      </c>
      <c r="AD45" s="102"/>
    </row>
    <row r="46" s="103" customFormat="true" ht="50.25" hidden="false" customHeight="true" outlineLevel="0" collapsed="false">
      <c r="A46" s="95" t="n">
        <v>6</v>
      </c>
      <c r="B46" s="95" t="n">
        <v>7</v>
      </c>
      <c r="C46" s="95" t="n">
        <v>5</v>
      </c>
      <c r="D46" s="169" t="n">
        <v>0</v>
      </c>
      <c r="E46" s="169" t="n">
        <v>7</v>
      </c>
      <c r="F46" s="169" t="n">
        <v>0</v>
      </c>
      <c r="G46" s="169" t="n">
        <v>1</v>
      </c>
      <c r="H46" s="169" t="n">
        <v>0</v>
      </c>
      <c r="I46" s="98" t="n">
        <v>1</v>
      </c>
      <c r="J46" s="98" t="n">
        <v>1</v>
      </c>
      <c r="K46" s="98" t="n">
        <v>0</v>
      </c>
      <c r="L46" s="98" t="n">
        <v>1</v>
      </c>
      <c r="M46" s="98" t="s">
        <v>67</v>
      </c>
      <c r="N46" s="98" t="n">
        <v>1</v>
      </c>
      <c r="O46" s="98" t="n">
        <v>3</v>
      </c>
      <c r="P46" s="98" t="n">
        <v>9</v>
      </c>
      <c r="Q46" s="98" t="n">
        <v>0</v>
      </c>
      <c r="R46" s="170"/>
      <c r="S46" s="106"/>
      <c r="T46" s="152"/>
      <c r="U46" s="139" t="s">
        <v>68</v>
      </c>
      <c r="V46" s="171" t="s">
        <v>33</v>
      </c>
      <c r="W46" s="179" t="n">
        <v>34.962</v>
      </c>
      <c r="X46" s="154" t="n">
        <v>0</v>
      </c>
      <c r="Y46" s="154" t="n">
        <v>0</v>
      </c>
      <c r="Z46" s="154" t="n">
        <v>0</v>
      </c>
      <c r="AA46" s="155" t="n">
        <v>0</v>
      </c>
      <c r="AB46" s="156" t="n">
        <f aca="false">W46+X46+Y46+Z46+AA46</f>
        <v>34.962</v>
      </c>
      <c r="AC46" s="125" t="n">
        <v>2024</v>
      </c>
      <c r="AD46" s="102"/>
    </row>
    <row r="47" s="103" customFormat="true" ht="53.25" hidden="false" customHeight="true" outlineLevel="0" collapsed="false">
      <c r="A47" s="141"/>
      <c r="B47" s="141"/>
      <c r="C47" s="141"/>
      <c r="D47" s="163"/>
      <c r="E47" s="163"/>
      <c r="F47" s="163"/>
      <c r="G47" s="163"/>
      <c r="H47" s="163"/>
      <c r="I47" s="144"/>
      <c r="J47" s="144"/>
      <c r="K47" s="144"/>
      <c r="L47" s="144"/>
      <c r="M47" s="144"/>
      <c r="N47" s="144"/>
      <c r="O47" s="144"/>
      <c r="P47" s="144"/>
      <c r="Q47" s="164"/>
      <c r="R47" s="180"/>
      <c r="S47" s="165"/>
      <c r="T47" s="166"/>
      <c r="U47" s="173" t="s">
        <v>65</v>
      </c>
      <c r="V47" s="174" t="s">
        <v>43</v>
      </c>
      <c r="W47" s="175" t="n">
        <v>26</v>
      </c>
      <c r="X47" s="175" t="n">
        <v>0</v>
      </c>
      <c r="Y47" s="175" t="n">
        <v>0</v>
      </c>
      <c r="Z47" s="175" t="n">
        <v>0</v>
      </c>
      <c r="AA47" s="176" t="n">
        <v>0</v>
      </c>
      <c r="AB47" s="168" t="n">
        <v>26</v>
      </c>
      <c r="AC47" s="125" t="n">
        <v>2024</v>
      </c>
      <c r="AD47" s="102"/>
    </row>
    <row r="48" s="103" customFormat="true" ht="53.25" hidden="false" customHeight="true" outlineLevel="0" collapsed="false">
      <c r="A48" s="95"/>
      <c r="B48" s="95"/>
      <c r="C48" s="95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104"/>
      <c r="R48" s="104"/>
      <c r="S48" s="106"/>
      <c r="T48" s="106"/>
      <c r="U48" s="101" t="s">
        <v>66</v>
      </c>
      <c r="V48" s="171" t="s">
        <v>36</v>
      </c>
      <c r="W48" s="177" t="n">
        <v>100</v>
      </c>
      <c r="X48" s="177" t="n">
        <v>0</v>
      </c>
      <c r="Y48" s="177" t="n">
        <v>0</v>
      </c>
      <c r="Z48" s="177" t="n">
        <v>0</v>
      </c>
      <c r="AA48" s="178" t="n">
        <v>0</v>
      </c>
      <c r="AB48" s="178" t="n">
        <v>100</v>
      </c>
      <c r="AC48" s="125" t="n">
        <v>2024</v>
      </c>
      <c r="AD48" s="102"/>
    </row>
    <row r="49" s="123" customFormat="true" ht="57.75" hidden="false" customHeight="true" outlineLevel="0" collapsed="false">
      <c r="A49" s="181" t="n">
        <v>6</v>
      </c>
      <c r="B49" s="181" t="n">
        <v>7</v>
      </c>
      <c r="C49" s="181" t="n">
        <v>5</v>
      </c>
      <c r="D49" s="182"/>
      <c r="E49" s="182"/>
      <c r="F49" s="182"/>
      <c r="G49" s="183"/>
      <c r="H49" s="183"/>
      <c r="I49" s="183"/>
      <c r="J49" s="183"/>
      <c r="K49" s="183"/>
      <c r="L49" s="183"/>
      <c r="M49" s="183"/>
      <c r="N49" s="183"/>
      <c r="O49" s="183"/>
      <c r="P49" s="182"/>
      <c r="Q49" s="184"/>
      <c r="R49" s="184"/>
      <c r="S49" s="184"/>
      <c r="T49" s="184"/>
      <c r="U49" s="119" t="s">
        <v>69</v>
      </c>
      <c r="V49" s="185" t="s">
        <v>33</v>
      </c>
      <c r="W49" s="186" t="n">
        <f aca="false">W52+W54</f>
        <v>368166.7</v>
      </c>
      <c r="X49" s="186" t="n">
        <f aca="false">X52+X54</f>
        <v>371667.8</v>
      </c>
      <c r="Y49" s="186" t="n">
        <f aca="false">Y52+Y54</f>
        <v>372850.1</v>
      </c>
      <c r="Z49" s="186" t="n">
        <f aca="false">Z52+Z54</f>
        <v>374575.3</v>
      </c>
      <c r="AA49" s="186" t="n">
        <f aca="false">AA52+AA54</f>
        <v>0</v>
      </c>
      <c r="AB49" s="187" t="n">
        <f aca="false">W49+X49+Y49+Z49+AA49</f>
        <v>1487259.9</v>
      </c>
      <c r="AC49" s="188" t="n">
        <v>2027</v>
      </c>
      <c r="AD49" s="157"/>
    </row>
    <row r="50" s="103" customFormat="true" ht="50.25" hidden="false" customHeight="true" outlineLevel="0" collapsed="false">
      <c r="A50" s="181"/>
      <c r="B50" s="181"/>
      <c r="C50" s="181"/>
      <c r="D50" s="189"/>
      <c r="E50" s="189"/>
      <c r="F50" s="189"/>
      <c r="G50" s="189"/>
      <c r="H50" s="189"/>
      <c r="I50" s="190"/>
      <c r="J50" s="190"/>
      <c r="K50" s="190"/>
      <c r="L50" s="190"/>
      <c r="M50" s="190"/>
      <c r="N50" s="190"/>
      <c r="O50" s="190"/>
      <c r="P50" s="191"/>
      <c r="Q50" s="192"/>
      <c r="R50" s="192"/>
      <c r="S50" s="192"/>
      <c r="T50" s="192"/>
      <c r="U50" s="193" t="s">
        <v>70</v>
      </c>
      <c r="V50" s="194" t="s">
        <v>33</v>
      </c>
      <c r="W50" s="195" t="n">
        <f aca="false">W52/W35</f>
        <v>109.82301686446</v>
      </c>
      <c r="X50" s="195" t="n">
        <f aca="false">X52/X35</f>
        <v>108.642324290999</v>
      </c>
      <c r="Y50" s="195" t="n">
        <f aca="false">Y52/Y35</f>
        <v>109.006781750925</v>
      </c>
      <c r="Z50" s="195" t="n">
        <f aca="false">Z52/Z35</f>
        <v>109.53859432799</v>
      </c>
      <c r="AA50" s="196" t="n">
        <f aca="false">AA52/AA35</f>
        <v>0</v>
      </c>
      <c r="AB50" s="197" t="n">
        <f aca="false">W50+X50+Y50</f>
        <v>327.472122906383</v>
      </c>
      <c r="AC50" s="188" t="n">
        <v>2027</v>
      </c>
      <c r="AD50" s="102"/>
    </row>
    <row r="51" s="103" customFormat="true" ht="33.75" hidden="false" customHeight="true" outlineLevel="0" collapsed="false">
      <c r="A51" s="95"/>
      <c r="B51" s="95"/>
      <c r="C51" s="95"/>
      <c r="D51" s="169"/>
      <c r="E51" s="169"/>
      <c r="F51" s="169"/>
      <c r="G51" s="169"/>
      <c r="H51" s="169"/>
      <c r="I51" s="98"/>
      <c r="J51" s="98"/>
      <c r="K51" s="98"/>
      <c r="L51" s="98"/>
      <c r="M51" s="98"/>
      <c r="N51" s="98"/>
      <c r="O51" s="98"/>
      <c r="P51" s="99"/>
      <c r="Q51" s="100"/>
      <c r="R51" s="100"/>
      <c r="S51" s="100"/>
      <c r="T51" s="100"/>
      <c r="U51" s="124" t="s">
        <v>71</v>
      </c>
      <c r="V51" s="84" t="s">
        <v>36</v>
      </c>
      <c r="W51" s="198" t="n">
        <v>28</v>
      </c>
      <c r="X51" s="198" t="n">
        <v>28.5</v>
      </c>
      <c r="Y51" s="198" t="n">
        <v>29</v>
      </c>
      <c r="Z51" s="198" t="n">
        <v>29</v>
      </c>
      <c r="AA51" s="198" t="n">
        <v>0</v>
      </c>
      <c r="AB51" s="199" t="n">
        <v>29</v>
      </c>
      <c r="AC51" s="86" t="n">
        <v>2027</v>
      </c>
      <c r="AD51" s="102"/>
    </row>
    <row r="52" s="108" customFormat="true" ht="63.75" hidden="false" customHeight="true" outlineLevel="0" collapsed="false">
      <c r="A52" s="95" t="n">
        <v>6</v>
      </c>
      <c r="B52" s="95" t="n">
        <v>7</v>
      </c>
      <c r="C52" s="95" t="n">
        <v>5</v>
      </c>
      <c r="D52" s="169" t="n">
        <v>0</v>
      </c>
      <c r="E52" s="169" t="n">
        <v>7</v>
      </c>
      <c r="F52" s="169" t="n">
        <v>0</v>
      </c>
      <c r="G52" s="169" t="n">
        <v>1</v>
      </c>
      <c r="H52" s="169" t="n">
        <v>0</v>
      </c>
      <c r="I52" s="98" t="n">
        <v>1</v>
      </c>
      <c r="J52" s="98" t="n">
        <v>1</v>
      </c>
      <c r="K52" s="98" t="n">
        <v>0</v>
      </c>
      <c r="L52" s="98" t="n">
        <v>2</v>
      </c>
      <c r="M52" s="98" t="n">
        <v>1</v>
      </c>
      <c r="N52" s="98" t="n">
        <v>0</v>
      </c>
      <c r="O52" s="98" t="n">
        <v>7</v>
      </c>
      <c r="P52" s="98" t="n">
        <v>4</v>
      </c>
      <c r="Q52" s="98" t="n">
        <v>0</v>
      </c>
      <c r="R52" s="98"/>
      <c r="S52" s="98"/>
      <c r="T52" s="98"/>
      <c r="U52" s="139" t="s">
        <v>72</v>
      </c>
      <c r="V52" s="200" t="s">
        <v>33</v>
      </c>
      <c r="W52" s="128" t="n">
        <v>351653.3</v>
      </c>
      <c r="X52" s="128" t="n">
        <v>352435.7</v>
      </c>
      <c r="Y52" s="128" t="n">
        <v>353618</v>
      </c>
      <c r="Z52" s="201" t="n">
        <v>355343.2</v>
      </c>
      <c r="AA52" s="129" t="n">
        <v>0</v>
      </c>
      <c r="AB52" s="202" t="n">
        <f aca="false">W52+X52+Y52+Z52+AA52</f>
        <v>1413050.2</v>
      </c>
      <c r="AC52" s="86" t="n">
        <v>2027</v>
      </c>
      <c r="AD52" s="59"/>
    </row>
    <row r="53" s="108" customFormat="true" ht="54" hidden="false" customHeight="true" outlineLevel="0" collapsed="false">
      <c r="A53" s="95"/>
      <c r="B53" s="95"/>
      <c r="C53" s="95"/>
      <c r="D53" s="169"/>
      <c r="E53" s="169"/>
      <c r="F53" s="169"/>
      <c r="G53" s="169"/>
      <c r="H53" s="169"/>
      <c r="I53" s="98"/>
      <c r="J53" s="98"/>
      <c r="K53" s="98"/>
      <c r="L53" s="98"/>
      <c r="M53" s="98"/>
      <c r="N53" s="98"/>
      <c r="O53" s="98"/>
      <c r="P53" s="99"/>
      <c r="Q53" s="203"/>
      <c r="R53" s="100"/>
      <c r="S53" s="100"/>
      <c r="T53" s="100"/>
      <c r="U53" s="137" t="s">
        <v>56</v>
      </c>
      <c r="V53" s="194" t="s">
        <v>53</v>
      </c>
      <c r="W53" s="138" t="n">
        <f aca="false">W35</f>
        <v>3202</v>
      </c>
      <c r="X53" s="138" t="n">
        <f aca="false">X35</f>
        <v>3244</v>
      </c>
      <c r="Y53" s="138" t="n">
        <f aca="false">Y35</f>
        <v>3244</v>
      </c>
      <c r="Z53" s="138" t="n">
        <f aca="false">Z35</f>
        <v>3244</v>
      </c>
      <c r="AA53" s="204" t="s">
        <v>73</v>
      </c>
      <c r="AB53" s="204" t="n">
        <f aca="false">Z53</f>
        <v>3244</v>
      </c>
      <c r="AC53" s="86" t="n">
        <v>2027</v>
      </c>
      <c r="AD53" s="59"/>
    </row>
    <row r="54" s="108" customFormat="true" ht="67.5" hidden="false" customHeight="true" outlineLevel="0" collapsed="false">
      <c r="A54" s="95" t="n">
        <v>6</v>
      </c>
      <c r="B54" s="95" t="n">
        <v>7</v>
      </c>
      <c r="C54" s="95" t="n">
        <v>5</v>
      </c>
      <c r="D54" s="169" t="n">
        <v>1</v>
      </c>
      <c r="E54" s="169" t="n">
        <v>0</v>
      </c>
      <c r="F54" s="169" t="n">
        <v>0</v>
      </c>
      <c r="G54" s="169" t="n">
        <v>4</v>
      </c>
      <c r="H54" s="169" t="n">
        <v>0</v>
      </c>
      <c r="I54" s="98" t="n">
        <v>1</v>
      </c>
      <c r="J54" s="98" t="n">
        <v>1</v>
      </c>
      <c r="K54" s="98" t="n">
        <v>0</v>
      </c>
      <c r="L54" s="98" t="n">
        <v>2</v>
      </c>
      <c r="M54" s="98" t="n">
        <v>1</v>
      </c>
      <c r="N54" s="98" t="n">
        <v>0</v>
      </c>
      <c r="O54" s="98" t="n">
        <v>5</v>
      </c>
      <c r="P54" s="98" t="n">
        <v>0</v>
      </c>
      <c r="Q54" s="104" t="n">
        <v>0</v>
      </c>
      <c r="R54" s="104"/>
      <c r="S54" s="104"/>
      <c r="T54" s="104"/>
      <c r="U54" s="139" t="s">
        <v>74</v>
      </c>
      <c r="V54" s="107" t="s">
        <v>33</v>
      </c>
      <c r="W54" s="128" t="n">
        <v>16513.4</v>
      </c>
      <c r="X54" s="128" t="n">
        <v>19232.1</v>
      </c>
      <c r="Y54" s="128" t="n">
        <v>19232.1</v>
      </c>
      <c r="Z54" s="128" t="n">
        <v>19232.1</v>
      </c>
      <c r="AA54" s="129" t="n">
        <v>0</v>
      </c>
      <c r="AB54" s="202" t="n">
        <f aca="false">W54+X54+Y54+Z54+AA54</f>
        <v>74209.7</v>
      </c>
      <c r="AC54" s="86" t="n">
        <v>2027</v>
      </c>
      <c r="AD54" s="59"/>
    </row>
    <row r="55" s="108" customFormat="true" ht="78" hidden="false" customHeight="true" outlineLevel="0" collapsed="false">
      <c r="A55" s="95"/>
      <c r="B55" s="95"/>
      <c r="C55" s="95"/>
      <c r="D55" s="169"/>
      <c r="E55" s="169"/>
      <c r="F55" s="169"/>
      <c r="G55" s="169"/>
      <c r="H55" s="169"/>
      <c r="I55" s="98"/>
      <c r="J55" s="98"/>
      <c r="K55" s="98"/>
      <c r="L55" s="98"/>
      <c r="M55" s="98"/>
      <c r="N55" s="98"/>
      <c r="O55" s="98"/>
      <c r="P55" s="99"/>
      <c r="Q55" s="205"/>
      <c r="R55" s="106"/>
      <c r="S55" s="106"/>
      <c r="T55" s="106"/>
      <c r="U55" s="206" t="s">
        <v>75</v>
      </c>
      <c r="V55" s="194" t="s">
        <v>43</v>
      </c>
      <c r="W55" s="138" t="n">
        <v>2936</v>
      </c>
      <c r="X55" s="138" t="n">
        <v>3000</v>
      </c>
      <c r="Y55" s="138" t="n">
        <v>3000</v>
      </c>
      <c r="Z55" s="138" t="n">
        <v>3000</v>
      </c>
      <c r="AA55" s="204" t="s">
        <v>73</v>
      </c>
      <c r="AB55" s="204" t="n">
        <f aca="false">W55+X55+Y55+Z55+AA55</f>
        <v>11936</v>
      </c>
      <c r="AC55" s="86" t="n">
        <v>2027</v>
      </c>
      <c r="AD55" s="59"/>
    </row>
    <row r="56" s="103" customFormat="true" ht="34.5" hidden="false" customHeight="true" outlineLevel="0" collapsed="false">
      <c r="A56" s="95"/>
      <c r="B56" s="95"/>
      <c r="C56" s="95"/>
      <c r="D56" s="169"/>
      <c r="E56" s="169"/>
      <c r="F56" s="169"/>
      <c r="G56" s="169"/>
      <c r="H56" s="169"/>
      <c r="I56" s="98"/>
      <c r="J56" s="98"/>
      <c r="K56" s="98"/>
      <c r="L56" s="98"/>
      <c r="M56" s="98"/>
      <c r="N56" s="98"/>
      <c r="O56" s="98"/>
      <c r="P56" s="99"/>
      <c r="Q56" s="203"/>
      <c r="R56" s="100"/>
      <c r="S56" s="100"/>
      <c r="T56" s="100"/>
      <c r="U56" s="137" t="s">
        <v>76</v>
      </c>
      <c r="V56" s="84" t="s">
        <v>47</v>
      </c>
      <c r="W56" s="207" t="n">
        <v>1</v>
      </c>
      <c r="X56" s="207" t="n">
        <v>1</v>
      </c>
      <c r="Y56" s="207" t="n">
        <v>1</v>
      </c>
      <c r="Z56" s="207" t="n">
        <v>1</v>
      </c>
      <c r="AA56" s="207" t="n">
        <v>1</v>
      </c>
      <c r="AB56" s="208" t="n">
        <v>1</v>
      </c>
      <c r="AC56" s="125" t="n">
        <v>2028</v>
      </c>
      <c r="AD56" s="102"/>
    </row>
    <row r="57" s="103" customFormat="true" ht="36" hidden="false" customHeight="true" outlineLevel="0" collapsed="false">
      <c r="A57" s="95"/>
      <c r="B57" s="95"/>
      <c r="C57" s="95"/>
      <c r="D57" s="169"/>
      <c r="E57" s="169"/>
      <c r="F57" s="169"/>
      <c r="G57" s="169"/>
      <c r="H57" s="169"/>
      <c r="I57" s="98"/>
      <c r="J57" s="98"/>
      <c r="K57" s="98"/>
      <c r="L57" s="98"/>
      <c r="M57" s="98"/>
      <c r="N57" s="98"/>
      <c r="O57" s="98"/>
      <c r="P57" s="99"/>
      <c r="Q57" s="100"/>
      <c r="R57" s="100"/>
      <c r="S57" s="100"/>
      <c r="T57" s="100"/>
      <c r="U57" s="124" t="s">
        <v>77</v>
      </c>
      <c r="V57" s="84" t="s">
        <v>47</v>
      </c>
      <c r="W57" s="207" t="n">
        <v>1</v>
      </c>
      <c r="X57" s="207" t="n">
        <v>1</v>
      </c>
      <c r="Y57" s="207" t="n">
        <v>1</v>
      </c>
      <c r="Z57" s="207" t="n">
        <v>1</v>
      </c>
      <c r="AA57" s="207" t="n">
        <v>1</v>
      </c>
      <c r="AB57" s="208" t="n">
        <v>1</v>
      </c>
      <c r="AC57" s="125" t="n">
        <v>2028</v>
      </c>
      <c r="AD57" s="102"/>
    </row>
    <row r="58" s="108" customFormat="true" ht="52.5" hidden="false" customHeight="true" outlineLevel="0" collapsed="false">
      <c r="A58" s="95" t="n">
        <v>6</v>
      </c>
      <c r="B58" s="95" t="n">
        <v>7</v>
      </c>
      <c r="C58" s="95" t="n">
        <v>5</v>
      </c>
      <c r="D58" s="169"/>
      <c r="E58" s="169"/>
      <c r="F58" s="169"/>
      <c r="G58" s="169"/>
      <c r="H58" s="169"/>
      <c r="I58" s="98"/>
      <c r="J58" s="98"/>
      <c r="K58" s="98"/>
      <c r="L58" s="98"/>
      <c r="M58" s="98"/>
      <c r="N58" s="98"/>
      <c r="O58" s="98"/>
      <c r="P58" s="99"/>
      <c r="Q58" s="100"/>
      <c r="R58" s="100"/>
      <c r="S58" s="100"/>
      <c r="T58" s="100"/>
      <c r="U58" s="209" t="s">
        <v>78</v>
      </c>
      <c r="V58" s="115" t="s">
        <v>33</v>
      </c>
      <c r="W58" s="120" t="n">
        <f aca="false">W60+W64+W62+W67+W70+W73</f>
        <v>65911.582</v>
      </c>
      <c r="X58" s="120" t="n">
        <f aca="false">X60+X64+X62+X67+X70+X73</f>
        <v>47977.47</v>
      </c>
      <c r="Y58" s="120" t="n">
        <f aca="false">Y60+Y64+Y62+Y67+Y70+Y73</f>
        <v>43433</v>
      </c>
      <c r="Z58" s="120" t="n">
        <f aca="false">Z60+Z64+Z62+Z67+Z70+Z73</f>
        <v>53433</v>
      </c>
      <c r="AA58" s="120" t="n">
        <f aca="false">AA60+AA64+AA62+AA67+AA70+AA73</f>
        <v>250</v>
      </c>
      <c r="AB58" s="117" t="n">
        <f aca="false">W58+X58+Y58+Z58+AA58</f>
        <v>211005.052</v>
      </c>
      <c r="AC58" s="86" t="n">
        <v>2028</v>
      </c>
      <c r="AD58" s="59"/>
    </row>
    <row r="59" s="108" customFormat="true" ht="34.5" hidden="false" customHeight="true" outlineLevel="0" collapsed="false">
      <c r="A59" s="95"/>
      <c r="B59" s="95"/>
      <c r="C59" s="95"/>
      <c r="D59" s="169"/>
      <c r="E59" s="169"/>
      <c r="F59" s="169"/>
      <c r="G59" s="169"/>
      <c r="H59" s="169"/>
      <c r="I59" s="98"/>
      <c r="J59" s="98"/>
      <c r="K59" s="98"/>
      <c r="L59" s="98"/>
      <c r="M59" s="98"/>
      <c r="N59" s="98"/>
      <c r="O59" s="98"/>
      <c r="P59" s="99"/>
      <c r="Q59" s="100"/>
      <c r="R59" s="100"/>
      <c r="S59" s="100"/>
      <c r="T59" s="100"/>
      <c r="U59" s="124" t="s">
        <v>79</v>
      </c>
      <c r="V59" s="84" t="s">
        <v>43</v>
      </c>
      <c r="W59" s="125" t="n">
        <v>26</v>
      </c>
      <c r="X59" s="125" t="n">
        <v>26</v>
      </c>
      <c r="Y59" s="125" t="n">
        <v>26</v>
      </c>
      <c r="Z59" s="125" t="n">
        <v>26</v>
      </c>
      <c r="AA59" s="86" t="n">
        <v>26</v>
      </c>
      <c r="AB59" s="159" t="n">
        <v>26</v>
      </c>
      <c r="AC59" s="86" t="n">
        <v>2028</v>
      </c>
      <c r="AD59" s="59"/>
    </row>
    <row r="60" s="108" customFormat="true" ht="50.25" hidden="false" customHeight="true" outlineLevel="0" collapsed="false">
      <c r="A60" s="95" t="n">
        <v>6</v>
      </c>
      <c r="B60" s="95" t="n">
        <v>7</v>
      </c>
      <c r="C60" s="95" t="n">
        <v>5</v>
      </c>
      <c r="D60" s="169" t="n">
        <v>0</v>
      </c>
      <c r="E60" s="169" t="n">
        <v>7</v>
      </c>
      <c r="F60" s="169" t="n">
        <v>0</v>
      </c>
      <c r="G60" s="169" t="n">
        <v>1</v>
      </c>
      <c r="H60" s="169" t="n">
        <v>0</v>
      </c>
      <c r="I60" s="98" t="n">
        <v>1</v>
      </c>
      <c r="J60" s="98" t="n">
        <v>1</v>
      </c>
      <c r="K60" s="98" t="n">
        <v>0</v>
      </c>
      <c r="L60" s="98" t="n">
        <v>3</v>
      </c>
      <c r="M60" s="98" t="n">
        <v>2</v>
      </c>
      <c r="N60" s="98" t="n">
        <v>0</v>
      </c>
      <c r="O60" s="98" t="n">
        <v>0</v>
      </c>
      <c r="P60" s="203" t="n">
        <v>1</v>
      </c>
      <c r="Q60" s="203" t="n">
        <v>0</v>
      </c>
      <c r="R60" s="203"/>
      <c r="S60" s="100"/>
      <c r="T60" s="100"/>
      <c r="U60" s="139" t="s">
        <v>80</v>
      </c>
      <c r="V60" s="84" t="s">
        <v>33</v>
      </c>
      <c r="W60" s="128" t="n">
        <v>18527.082</v>
      </c>
      <c r="X60" s="128" t="n">
        <v>22845.77</v>
      </c>
      <c r="Y60" s="128" t="n">
        <v>43183</v>
      </c>
      <c r="Z60" s="128" t="n">
        <v>53183</v>
      </c>
      <c r="AA60" s="129" t="n">
        <v>0</v>
      </c>
      <c r="AB60" s="161" t="n">
        <f aca="false">W60+X60+Y60+Z60+AA60</f>
        <v>137738.852</v>
      </c>
      <c r="AC60" s="86" t="n">
        <v>2027</v>
      </c>
      <c r="AD60" s="59"/>
    </row>
    <row r="61" s="108" customFormat="true" ht="32.25" hidden="false" customHeight="true" outlineLevel="0" collapsed="false">
      <c r="A61" s="95"/>
      <c r="B61" s="95"/>
      <c r="C61" s="95"/>
      <c r="D61" s="169"/>
      <c r="E61" s="169"/>
      <c r="F61" s="169"/>
      <c r="G61" s="169"/>
      <c r="H61" s="169"/>
      <c r="I61" s="98"/>
      <c r="J61" s="98"/>
      <c r="K61" s="98"/>
      <c r="L61" s="98"/>
      <c r="M61" s="98"/>
      <c r="N61" s="98"/>
      <c r="O61" s="98"/>
      <c r="P61" s="203"/>
      <c r="Q61" s="203"/>
      <c r="R61" s="203"/>
      <c r="S61" s="100"/>
      <c r="T61" s="100"/>
      <c r="U61" s="124" t="s">
        <v>81</v>
      </c>
      <c r="V61" s="210" t="s">
        <v>43</v>
      </c>
      <c r="W61" s="125" t="n">
        <v>26</v>
      </c>
      <c r="X61" s="125" t="n">
        <v>26</v>
      </c>
      <c r="Y61" s="125" t="n">
        <v>26</v>
      </c>
      <c r="Z61" s="125" t="n">
        <v>26</v>
      </c>
      <c r="AA61" s="86" t="n">
        <v>0</v>
      </c>
      <c r="AB61" s="211" t="n">
        <v>26</v>
      </c>
      <c r="AC61" s="86" t="n">
        <v>2027</v>
      </c>
      <c r="AD61" s="59"/>
    </row>
    <row r="62" s="103" customFormat="true" ht="33" hidden="false" customHeight="false" outlineLevel="0" collapsed="false">
      <c r="A62" s="141" t="n">
        <v>6</v>
      </c>
      <c r="B62" s="141" t="n">
        <v>7</v>
      </c>
      <c r="C62" s="141" t="n">
        <v>5</v>
      </c>
      <c r="D62" s="163" t="n">
        <v>0</v>
      </c>
      <c r="E62" s="163" t="n">
        <v>7</v>
      </c>
      <c r="F62" s="163" t="n">
        <v>0</v>
      </c>
      <c r="G62" s="163" t="n">
        <v>1</v>
      </c>
      <c r="H62" s="163" t="n">
        <v>0</v>
      </c>
      <c r="I62" s="144" t="n">
        <v>1</v>
      </c>
      <c r="J62" s="144" t="n">
        <v>1</v>
      </c>
      <c r="K62" s="144" t="n">
        <v>0</v>
      </c>
      <c r="L62" s="144" t="n">
        <v>3</v>
      </c>
      <c r="M62" s="144" t="n">
        <v>2</v>
      </c>
      <c r="N62" s="144" t="n">
        <v>0</v>
      </c>
      <c r="O62" s="144" t="n">
        <v>0</v>
      </c>
      <c r="P62" s="212" t="n">
        <v>2</v>
      </c>
      <c r="Q62" s="213" t="n">
        <v>0</v>
      </c>
      <c r="R62" s="213"/>
      <c r="S62" s="165"/>
      <c r="T62" s="165"/>
      <c r="U62" s="126" t="s">
        <v>82</v>
      </c>
      <c r="V62" s="127" t="s">
        <v>33</v>
      </c>
      <c r="W62" s="128" t="n">
        <v>250</v>
      </c>
      <c r="X62" s="128" t="n">
        <v>250</v>
      </c>
      <c r="Y62" s="128" t="n">
        <v>250</v>
      </c>
      <c r="Z62" s="128" t="n">
        <v>250</v>
      </c>
      <c r="AA62" s="129" t="n">
        <v>250</v>
      </c>
      <c r="AB62" s="130" t="n">
        <f aca="false">SUM(W62:AA62)</f>
        <v>1250</v>
      </c>
      <c r="AC62" s="86" t="n">
        <v>2028</v>
      </c>
      <c r="AD62" s="102"/>
    </row>
    <row r="63" s="103" customFormat="true" ht="33" hidden="false" customHeight="false" outlineLevel="0" collapsed="false">
      <c r="A63" s="95"/>
      <c r="B63" s="95"/>
      <c r="C63" s="95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203"/>
      <c r="Q63" s="203"/>
      <c r="R63" s="203"/>
      <c r="S63" s="100"/>
      <c r="T63" s="100"/>
      <c r="U63" s="124" t="s">
        <v>83</v>
      </c>
      <c r="V63" s="84" t="s">
        <v>43</v>
      </c>
      <c r="W63" s="125" t="n">
        <v>9</v>
      </c>
      <c r="X63" s="125" t="n">
        <v>9</v>
      </c>
      <c r="Y63" s="125" t="n">
        <v>9</v>
      </c>
      <c r="Z63" s="125" t="n">
        <v>9</v>
      </c>
      <c r="AA63" s="125" t="n">
        <v>9</v>
      </c>
      <c r="AB63" s="159" t="n">
        <v>9</v>
      </c>
      <c r="AC63" s="86" t="n">
        <v>2028</v>
      </c>
      <c r="AD63" s="102"/>
    </row>
    <row r="64" s="103" customFormat="true" ht="33.75" hidden="false" customHeight="true" outlineLevel="0" collapsed="false">
      <c r="A64" s="95" t="n">
        <v>6</v>
      </c>
      <c r="B64" s="95" t="n">
        <v>7</v>
      </c>
      <c r="C64" s="95" t="n">
        <v>5</v>
      </c>
      <c r="D64" s="169" t="n">
        <v>0</v>
      </c>
      <c r="E64" s="169" t="n">
        <v>7</v>
      </c>
      <c r="F64" s="169" t="n">
        <v>0</v>
      </c>
      <c r="G64" s="169" t="n">
        <v>1</v>
      </c>
      <c r="H64" s="169" t="n">
        <v>0</v>
      </c>
      <c r="I64" s="98" t="n">
        <v>1</v>
      </c>
      <c r="J64" s="98" t="n">
        <v>1</v>
      </c>
      <c r="K64" s="98" t="n">
        <v>0</v>
      </c>
      <c r="L64" s="98" t="n">
        <v>3</v>
      </c>
      <c r="M64" s="98" t="s">
        <v>67</v>
      </c>
      <c r="N64" s="98" t="n">
        <v>1</v>
      </c>
      <c r="O64" s="98" t="n">
        <v>0</v>
      </c>
      <c r="P64" s="203" t="n">
        <v>4</v>
      </c>
      <c r="Q64" s="203" t="n">
        <v>0</v>
      </c>
      <c r="R64" s="203"/>
      <c r="S64" s="100"/>
      <c r="T64" s="100"/>
      <c r="U64" s="126" t="s">
        <v>84</v>
      </c>
      <c r="V64" s="214" t="s">
        <v>33</v>
      </c>
      <c r="W64" s="215" t="n">
        <v>9196.4</v>
      </c>
      <c r="X64" s="215" t="n">
        <v>4392.3</v>
      </c>
      <c r="Y64" s="215" t="n">
        <v>0</v>
      </c>
      <c r="Z64" s="215" t="n">
        <v>0</v>
      </c>
      <c r="AA64" s="216" t="n">
        <v>0</v>
      </c>
      <c r="AB64" s="161" t="n">
        <f aca="false">SUM(W64:AA64)</f>
        <v>13588.7</v>
      </c>
      <c r="AC64" s="86" t="n">
        <v>2025</v>
      </c>
      <c r="AD64" s="102"/>
    </row>
    <row r="65" s="103" customFormat="true" ht="49.5" hidden="false" customHeight="false" outlineLevel="0" collapsed="false">
      <c r="A65" s="141"/>
      <c r="B65" s="141"/>
      <c r="C65" s="141"/>
      <c r="D65" s="163"/>
      <c r="E65" s="163"/>
      <c r="F65" s="163"/>
      <c r="G65" s="163"/>
      <c r="H65" s="163"/>
      <c r="I65" s="144"/>
      <c r="J65" s="144"/>
      <c r="K65" s="144"/>
      <c r="L65" s="144"/>
      <c r="M65" s="144"/>
      <c r="N65" s="144"/>
      <c r="O65" s="144"/>
      <c r="P65" s="212"/>
      <c r="Q65" s="212"/>
      <c r="R65" s="212"/>
      <c r="S65" s="145"/>
      <c r="T65" s="217"/>
      <c r="U65" s="173" t="s">
        <v>85</v>
      </c>
      <c r="V65" s="218" t="s">
        <v>43</v>
      </c>
      <c r="W65" s="125" t="n">
        <v>4</v>
      </c>
      <c r="X65" s="125" t="n">
        <v>3</v>
      </c>
      <c r="Y65" s="125" t="n">
        <v>0</v>
      </c>
      <c r="Z65" s="125" t="n">
        <v>0</v>
      </c>
      <c r="AA65" s="86" t="n">
        <v>0</v>
      </c>
      <c r="AB65" s="159" t="n">
        <f aca="false">W65+X65</f>
        <v>7</v>
      </c>
      <c r="AC65" s="86" t="n">
        <v>2025</v>
      </c>
      <c r="AD65" s="102"/>
    </row>
    <row r="66" s="103" customFormat="true" ht="82.5" hidden="false" customHeight="true" outlineLevel="0" collapsed="false">
      <c r="A66" s="95"/>
      <c r="B66" s="95"/>
      <c r="C66" s="95"/>
      <c r="D66" s="98"/>
      <c r="E66" s="98"/>
      <c r="F66" s="98"/>
      <c r="G66" s="98"/>
      <c r="H66" s="144"/>
      <c r="I66" s="144"/>
      <c r="J66" s="144"/>
      <c r="K66" s="144"/>
      <c r="L66" s="144"/>
      <c r="M66" s="144"/>
      <c r="N66" s="144"/>
      <c r="O66" s="144"/>
      <c r="P66" s="212"/>
      <c r="Q66" s="213"/>
      <c r="R66" s="213"/>
      <c r="S66" s="165"/>
      <c r="T66" s="165"/>
      <c r="U66" s="173" t="s">
        <v>86</v>
      </c>
      <c r="V66" s="147" t="s">
        <v>36</v>
      </c>
      <c r="W66" s="219" t="n">
        <f aca="false">567/W53*100</f>
        <v>17.7076826983136</v>
      </c>
      <c r="X66" s="219" t="n">
        <f aca="false">579/X53*100</f>
        <v>17.8483353884094</v>
      </c>
      <c r="Y66" s="220" t="n">
        <v>0</v>
      </c>
      <c r="Z66" s="220" t="n">
        <v>0</v>
      </c>
      <c r="AA66" s="220" t="n">
        <v>0</v>
      </c>
      <c r="AB66" s="219" t="n">
        <f aca="false">X66+W66</f>
        <v>35.5560180867229</v>
      </c>
      <c r="AC66" s="86" t="n">
        <v>2025</v>
      </c>
      <c r="AD66" s="102"/>
    </row>
    <row r="67" s="103" customFormat="true" ht="33" hidden="false" customHeight="false" outlineLevel="0" collapsed="false">
      <c r="A67" s="95" t="n">
        <v>6</v>
      </c>
      <c r="B67" s="95" t="n">
        <v>7</v>
      </c>
      <c r="C67" s="95" t="n">
        <v>5</v>
      </c>
      <c r="D67" s="169" t="n">
        <v>0</v>
      </c>
      <c r="E67" s="169" t="n">
        <v>7</v>
      </c>
      <c r="F67" s="169" t="n">
        <v>0</v>
      </c>
      <c r="G67" s="169" t="n">
        <v>1</v>
      </c>
      <c r="H67" s="169" t="n">
        <v>0</v>
      </c>
      <c r="I67" s="98" t="n">
        <v>1</v>
      </c>
      <c r="J67" s="98" t="n">
        <v>1</v>
      </c>
      <c r="K67" s="98" t="n">
        <v>0</v>
      </c>
      <c r="L67" s="98" t="n">
        <v>3</v>
      </c>
      <c r="M67" s="98" t="s">
        <v>67</v>
      </c>
      <c r="N67" s="98" t="n">
        <v>1</v>
      </c>
      <c r="O67" s="98" t="n">
        <v>3</v>
      </c>
      <c r="P67" s="203" t="n">
        <v>5</v>
      </c>
      <c r="Q67" s="203" t="n">
        <v>0</v>
      </c>
      <c r="R67" s="203"/>
      <c r="S67" s="100"/>
      <c r="T67" s="221"/>
      <c r="U67" s="139" t="s">
        <v>87</v>
      </c>
      <c r="V67" s="84" t="s">
        <v>33</v>
      </c>
      <c r="W67" s="222" t="n">
        <v>15</v>
      </c>
      <c r="X67" s="222" t="n">
        <v>30</v>
      </c>
      <c r="Y67" s="222" t="n">
        <v>0</v>
      </c>
      <c r="Z67" s="222" t="n">
        <v>0</v>
      </c>
      <c r="AA67" s="223" t="n">
        <v>0</v>
      </c>
      <c r="AB67" s="156" t="n">
        <f aca="false">W67+X67+Y67+Z67+AA67</f>
        <v>45</v>
      </c>
      <c r="AC67" s="86" t="n">
        <v>2025</v>
      </c>
      <c r="AD67" s="102"/>
    </row>
    <row r="68" s="103" customFormat="true" ht="66.75" hidden="false" customHeight="true" outlineLevel="0" collapsed="false">
      <c r="A68" s="141"/>
      <c r="B68" s="141"/>
      <c r="C68" s="141"/>
      <c r="D68" s="163"/>
      <c r="E68" s="163"/>
      <c r="F68" s="163"/>
      <c r="G68" s="163"/>
      <c r="H68" s="163"/>
      <c r="I68" s="144"/>
      <c r="J68" s="144"/>
      <c r="K68" s="144"/>
      <c r="L68" s="144"/>
      <c r="M68" s="144"/>
      <c r="N68" s="144"/>
      <c r="O68" s="144"/>
      <c r="P68" s="144"/>
      <c r="Q68" s="144"/>
      <c r="R68" s="224"/>
      <c r="S68" s="145"/>
      <c r="T68" s="217"/>
      <c r="U68" s="146" t="s">
        <v>88</v>
      </c>
      <c r="V68" s="147" t="s">
        <v>43</v>
      </c>
      <c r="W68" s="225" t="n">
        <v>212</v>
      </c>
      <c r="X68" s="225" t="n">
        <v>439</v>
      </c>
      <c r="Y68" s="225" t="n">
        <v>0</v>
      </c>
      <c r="Z68" s="225" t="n">
        <v>0</v>
      </c>
      <c r="AA68" s="225" t="n">
        <v>0</v>
      </c>
      <c r="AB68" s="225" t="n">
        <f aca="false">W68+X68+Y68+Z68+AA68</f>
        <v>651</v>
      </c>
      <c r="AC68" s="226" t="n">
        <v>2025</v>
      </c>
      <c r="AD68" s="102"/>
    </row>
    <row r="69" s="108" customFormat="true" ht="84" hidden="false" customHeight="true" outlineLevel="0" collapsed="false">
      <c r="A69" s="95"/>
      <c r="B69" s="95"/>
      <c r="C69" s="95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104"/>
      <c r="R69" s="104"/>
      <c r="S69" s="106"/>
      <c r="T69" s="106"/>
      <c r="U69" s="124" t="s">
        <v>89</v>
      </c>
      <c r="V69" s="107" t="s">
        <v>36</v>
      </c>
      <c r="W69" s="198" t="n">
        <f aca="false">W68*100/W53</f>
        <v>6.6208619612742</v>
      </c>
      <c r="X69" s="198" t="n">
        <f aca="false">X68*100/X53</f>
        <v>13.5326757090012</v>
      </c>
      <c r="Y69" s="198" t="n">
        <v>0</v>
      </c>
      <c r="Z69" s="198" t="n">
        <v>0</v>
      </c>
      <c r="AA69" s="198" t="n">
        <v>0</v>
      </c>
      <c r="AB69" s="198" t="n">
        <f aca="false">SUM(W69:AA69)</f>
        <v>20.1535376702754</v>
      </c>
      <c r="AC69" s="226" t="n">
        <v>2025</v>
      </c>
      <c r="AD69" s="59"/>
    </row>
    <row r="70" s="103" customFormat="true" ht="49.5" hidden="false" customHeight="false" outlineLevel="0" collapsed="false">
      <c r="A70" s="95" t="n">
        <v>6</v>
      </c>
      <c r="B70" s="95" t="n">
        <v>7</v>
      </c>
      <c r="C70" s="95" t="n">
        <v>5</v>
      </c>
      <c r="D70" s="169" t="n">
        <v>0</v>
      </c>
      <c r="E70" s="169" t="n">
        <v>7</v>
      </c>
      <c r="F70" s="169" t="n">
        <v>0</v>
      </c>
      <c r="G70" s="169" t="n">
        <v>1</v>
      </c>
      <c r="H70" s="227" t="n">
        <v>0</v>
      </c>
      <c r="I70" s="183" t="n">
        <v>1</v>
      </c>
      <c r="J70" s="183" t="n">
        <v>1</v>
      </c>
      <c r="K70" s="183" t="n">
        <v>0</v>
      </c>
      <c r="L70" s="183" t="n">
        <v>3</v>
      </c>
      <c r="M70" s="183" t="n">
        <v>1</v>
      </c>
      <c r="N70" s="183" t="n">
        <v>1</v>
      </c>
      <c r="O70" s="183" t="n">
        <v>0</v>
      </c>
      <c r="P70" s="228" t="n">
        <v>4</v>
      </c>
      <c r="Q70" s="228" t="n">
        <v>0</v>
      </c>
      <c r="R70" s="228"/>
      <c r="S70" s="229"/>
      <c r="T70" s="229"/>
      <c r="U70" s="230" t="s">
        <v>90</v>
      </c>
      <c r="V70" s="231" t="s">
        <v>33</v>
      </c>
      <c r="W70" s="232" t="n">
        <v>36438.1</v>
      </c>
      <c r="X70" s="232" t="n">
        <v>17489.4</v>
      </c>
      <c r="Y70" s="232" t="n">
        <v>0</v>
      </c>
      <c r="Z70" s="232" t="n">
        <v>0</v>
      </c>
      <c r="AA70" s="233" t="n">
        <v>0</v>
      </c>
      <c r="AB70" s="234" t="n">
        <f aca="false">SUM(W70:AA70)</f>
        <v>53927.5</v>
      </c>
      <c r="AC70" s="226" t="n">
        <v>2025</v>
      </c>
      <c r="AD70" s="102"/>
    </row>
    <row r="71" s="103" customFormat="true" ht="49.5" hidden="false" customHeight="false" outlineLevel="0" collapsed="false">
      <c r="A71" s="141"/>
      <c r="B71" s="141"/>
      <c r="C71" s="141"/>
      <c r="D71" s="163"/>
      <c r="E71" s="163"/>
      <c r="F71" s="163"/>
      <c r="G71" s="163"/>
      <c r="H71" s="163"/>
      <c r="I71" s="144"/>
      <c r="J71" s="144"/>
      <c r="K71" s="144"/>
      <c r="L71" s="144"/>
      <c r="M71" s="144"/>
      <c r="N71" s="144"/>
      <c r="O71" s="144"/>
      <c r="P71" s="212"/>
      <c r="Q71" s="212"/>
      <c r="R71" s="212"/>
      <c r="S71" s="145"/>
      <c r="T71" s="217"/>
      <c r="U71" s="173" t="s">
        <v>85</v>
      </c>
      <c r="V71" s="218" t="s">
        <v>43</v>
      </c>
      <c r="W71" s="125" t="n">
        <v>4</v>
      </c>
      <c r="X71" s="125" t="n">
        <v>3</v>
      </c>
      <c r="Y71" s="125" t="n">
        <v>0</v>
      </c>
      <c r="Z71" s="125" t="n">
        <v>0</v>
      </c>
      <c r="AA71" s="125" t="n">
        <v>0</v>
      </c>
      <c r="AB71" s="125" t="n">
        <f aca="false">AB65</f>
        <v>7</v>
      </c>
      <c r="AC71" s="226" t="n">
        <v>2025</v>
      </c>
      <c r="AD71" s="102"/>
    </row>
    <row r="72" s="103" customFormat="true" ht="75.75" hidden="false" customHeight="true" outlineLevel="0" collapsed="false">
      <c r="A72" s="95"/>
      <c r="B72" s="95"/>
      <c r="C72" s="95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203"/>
      <c r="Q72" s="205"/>
      <c r="R72" s="205"/>
      <c r="S72" s="106"/>
      <c r="T72" s="106"/>
      <c r="U72" s="101" t="s">
        <v>86</v>
      </c>
      <c r="V72" s="107" t="s">
        <v>36</v>
      </c>
      <c r="W72" s="235" t="n">
        <f aca="false">W66</f>
        <v>17.7076826983136</v>
      </c>
      <c r="X72" s="177" t="n">
        <f aca="false">X66</f>
        <v>17.8483353884094</v>
      </c>
      <c r="Y72" s="177" t="n">
        <v>0</v>
      </c>
      <c r="Z72" s="177" t="n">
        <v>0</v>
      </c>
      <c r="AA72" s="177" t="n">
        <v>0</v>
      </c>
      <c r="AB72" s="235" t="n">
        <f aca="false">W72+X72+Y72+Z72+AA72</f>
        <v>35.5560180867229</v>
      </c>
      <c r="AC72" s="226" t="n">
        <v>2025</v>
      </c>
      <c r="AD72" s="102"/>
    </row>
    <row r="73" s="103" customFormat="true" ht="58.5" hidden="false" customHeight="true" outlineLevel="0" collapsed="false">
      <c r="A73" s="95" t="n">
        <v>6</v>
      </c>
      <c r="B73" s="95" t="n">
        <v>7</v>
      </c>
      <c r="C73" s="95" t="n">
        <v>5</v>
      </c>
      <c r="D73" s="169" t="n">
        <v>0</v>
      </c>
      <c r="E73" s="169" t="n">
        <v>7</v>
      </c>
      <c r="F73" s="169" t="n">
        <v>0</v>
      </c>
      <c r="G73" s="169" t="n">
        <v>1</v>
      </c>
      <c r="H73" s="169" t="n">
        <v>0</v>
      </c>
      <c r="I73" s="98" t="n">
        <v>1</v>
      </c>
      <c r="J73" s="98" t="n">
        <v>1</v>
      </c>
      <c r="K73" s="98" t="n">
        <v>0</v>
      </c>
      <c r="L73" s="98" t="n">
        <v>3</v>
      </c>
      <c r="M73" s="98" t="n">
        <v>1</v>
      </c>
      <c r="N73" s="98" t="n">
        <v>1</v>
      </c>
      <c r="O73" s="98" t="n">
        <v>3</v>
      </c>
      <c r="P73" s="203" t="n">
        <v>5</v>
      </c>
      <c r="Q73" s="203" t="n">
        <v>0</v>
      </c>
      <c r="R73" s="203"/>
      <c r="S73" s="100"/>
      <c r="T73" s="221"/>
      <c r="U73" s="139" t="s">
        <v>91</v>
      </c>
      <c r="V73" s="84" t="s">
        <v>33</v>
      </c>
      <c r="W73" s="215" t="n">
        <v>1485</v>
      </c>
      <c r="X73" s="215" t="n">
        <v>2970</v>
      </c>
      <c r="Y73" s="215" t="n">
        <v>0</v>
      </c>
      <c r="Z73" s="215" t="n">
        <v>0</v>
      </c>
      <c r="AA73" s="216" t="n">
        <v>0</v>
      </c>
      <c r="AB73" s="161" t="n">
        <f aca="false">W73+X73+Y73+Z73+AA73</f>
        <v>4455</v>
      </c>
      <c r="AC73" s="86" t="n">
        <v>2025</v>
      </c>
      <c r="AD73" s="102"/>
    </row>
    <row r="74" s="103" customFormat="true" ht="71.25" hidden="false" customHeight="true" outlineLevel="0" collapsed="false">
      <c r="A74" s="141"/>
      <c r="B74" s="141"/>
      <c r="C74" s="141"/>
      <c r="D74" s="163"/>
      <c r="E74" s="163"/>
      <c r="F74" s="163"/>
      <c r="G74" s="163"/>
      <c r="H74" s="163"/>
      <c r="I74" s="144"/>
      <c r="J74" s="144"/>
      <c r="K74" s="144"/>
      <c r="L74" s="144"/>
      <c r="M74" s="144"/>
      <c r="N74" s="144"/>
      <c r="O74" s="144"/>
      <c r="P74" s="144"/>
      <c r="Q74" s="144"/>
      <c r="R74" s="224"/>
      <c r="S74" s="145"/>
      <c r="T74" s="217"/>
      <c r="U74" s="146" t="s">
        <v>88</v>
      </c>
      <c r="V74" s="147" t="s">
        <v>43</v>
      </c>
      <c r="W74" s="225" t="n">
        <v>212</v>
      </c>
      <c r="X74" s="225" t="n">
        <v>439</v>
      </c>
      <c r="Y74" s="225" t="n">
        <v>0</v>
      </c>
      <c r="Z74" s="225" t="n">
        <v>0</v>
      </c>
      <c r="AA74" s="225" t="n">
        <v>0</v>
      </c>
      <c r="AB74" s="225" t="n">
        <f aca="false">W74+X74+Y74+Z74+AA74</f>
        <v>651</v>
      </c>
      <c r="AC74" s="226" t="n">
        <v>2025</v>
      </c>
      <c r="AD74" s="102"/>
    </row>
    <row r="75" s="108" customFormat="true" ht="100.5" hidden="false" customHeight="true" outlineLevel="0" collapsed="false">
      <c r="A75" s="95"/>
      <c r="B75" s="95"/>
      <c r="C75" s="95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104"/>
      <c r="R75" s="104"/>
      <c r="S75" s="106"/>
      <c r="T75" s="106"/>
      <c r="U75" s="124" t="s">
        <v>92</v>
      </c>
      <c r="V75" s="107" t="s">
        <v>36</v>
      </c>
      <c r="W75" s="198" t="n">
        <f aca="false">W74*100/W35</f>
        <v>6.6208619612742</v>
      </c>
      <c r="X75" s="198" t="n">
        <f aca="false">X74*100/X35</f>
        <v>13.5326757090012</v>
      </c>
      <c r="Y75" s="198" t="n">
        <v>0</v>
      </c>
      <c r="Z75" s="198" t="n">
        <v>0</v>
      </c>
      <c r="AA75" s="198" t="n">
        <v>0</v>
      </c>
      <c r="AB75" s="198" t="n">
        <f aca="false">SUM(W75:AA75)</f>
        <v>20.1535376702754</v>
      </c>
      <c r="AC75" s="226" t="n">
        <v>2025</v>
      </c>
      <c r="AD75" s="59"/>
    </row>
    <row r="76" s="108" customFormat="true" ht="35.25" hidden="false" customHeight="true" outlineLevel="0" collapsed="false">
      <c r="A76" s="95" t="n">
        <v>6</v>
      </c>
      <c r="B76" s="95" t="n">
        <v>7</v>
      </c>
      <c r="C76" s="95" t="n">
        <v>5</v>
      </c>
      <c r="D76" s="169"/>
      <c r="E76" s="169"/>
      <c r="F76" s="169"/>
      <c r="G76" s="169"/>
      <c r="H76" s="169"/>
      <c r="I76" s="98"/>
      <c r="J76" s="98"/>
      <c r="K76" s="98"/>
      <c r="L76" s="98"/>
      <c r="M76" s="98"/>
      <c r="N76" s="98"/>
      <c r="O76" s="98"/>
      <c r="P76" s="99"/>
      <c r="Q76" s="100"/>
      <c r="R76" s="100"/>
      <c r="S76" s="100"/>
      <c r="T76" s="100"/>
      <c r="U76" s="209" t="s">
        <v>93</v>
      </c>
      <c r="V76" s="115" t="s">
        <v>33</v>
      </c>
      <c r="W76" s="120" t="n">
        <f aca="false">W79</f>
        <v>0</v>
      </c>
      <c r="X76" s="120" t="n">
        <f aca="false">X79</f>
        <v>924</v>
      </c>
      <c r="Y76" s="120" t="n">
        <f aca="false">Y79</f>
        <v>0</v>
      </c>
      <c r="Z76" s="120" t="n">
        <f aca="false">Z79</f>
        <v>0</v>
      </c>
      <c r="AA76" s="120" t="n">
        <f aca="false">AA79</f>
        <v>0</v>
      </c>
      <c r="AB76" s="117" t="n">
        <f aca="false">AB79</f>
        <v>924</v>
      </c>
      <c r="AC76" s="86" t="n">
        <v>2025</v>
      </c>
      <c r="AD76" s="59"/>
    </row>
    <row r="77" s="108" customFormat="true" ht="32.25" hidden="false" customHeight="true" outlineLevel="0" collapsed="false">
      <c r="A77" s="95"/>
      <c r="B77" s="95"/>
      <c r="C77" s="95"/>
      <c r="D77" s="169"/>
      <c r="E77" s="169"/>
      <c r="F77" s="169"/>
      <c r="G77" s="169"/>
      <c r="H77" s="169"/>
      <c r="I77" s="98"/>
      <c r="J77" s="98"/>
      <c r="K77" s="98"/>
      <c r="L77" s="98"/>
      <c r="M77" s="98"/>
      <c r="N77" s="98"/>
      <c r="O77" s="98"/>
      <c r="P77" s="99"/>
      <c r="Q77" s="100"/>
      <c r="R77" s="100"/>
      <c r="S77" s="100"/>
      <c r="T77" s="100"/>
      <c r="U77" s="124" t="s">
        <v>94</v>
      </c>
      <c r="V77" s="84" t="s">
        <v>43</v>
      </c>
      <c r="W77" s="125" t="n">
        <v>0</v>
      </c>
      <c r="X77" s="125" t="n">
        <v>2</v>
      </c>
      <c r="Y77" s="125" t="n">
        <v>0</v>
      </c>
      <c r="Z77" s="125" t="n">
        <v>0</v>
      </c>
      <c r="AA77" s="125" t="n">
        <v>0</v>
      </c>
      <c r="AB77" s="208" t="n">
        <f aca="false">W77+X77+Y77+Z77+AA77</f>
        <v>2</v>
      </c>
      <c r="AC77" s="86" t="n">
        <v>2025</v>
      </c>
      <c r="AD77" s="59"/>
    </row>
    <row r="78" s="108" customFormat="true" ht="34.5" hidden="false" customHeight="true" outlineLevel="0" collapsed="false">
      <c r="A78" s="141"/>
      <c r="B78" s="141"/>
      <c r="C78" s="141"/>
      <c r="D78" s="163"/>
      <c r="E78" s="163"/>
      <c r="F78" s="163"/>
      <c r="G78" s="163"/>
      <c r="H78" s="163"/>
      <c r="I78" s="144"/>
      <c r="J78" s="144"/>
      <c r="K78" s="144"/>
      <c r="L78" s="144"/>
      <c r="M78" s="144"/>
      <c r="N78" s="144"/>
      <c r="O78" s="144"/>
      <c r="P78" s="236"/>
      <c r="Q78" s="145"/>
      <c r="R78" s="145"/>
      <c r="S78" s="145"/>
      <c r="T78" s="145"/>
      <c r="U78" s="124" t="s">
        <v>95</v>
      </c>
      <c r="V78" s="237" t="s">
        <v>36</v>
      </c>
      <c r="W78" s="225" t="n">
        <v>0</v>
      </c>
      <c r="X78" s="225" t="n">
        <v>5.4</v>
      </c>
      <c r="Y78" s="125" t="n">
        <v>0</v>
      </c>
      <c r="Z78" s="125" t="n">
        <v>0</v>
      </c>
      <c r="AA78" s="125" t="n">
        <v>0</v>
      </c>
      <c r="AB78" s="208" t="n">
        <f aca="false">W78+X78+Y78+Z78+AA78</f>
        <v>5.4</v>
      </c>
      <c r="AC78" s="226" t="n">
        <v>2025</v>
      </c>
      <c r="AD78" s="59"/>
    </row>
    <row r="79" s="108" customFormat="true" ht="35.25" hidden="false" customHeight="true" outlineLevel="0" collapsed="false">
      <c r="A79" s="141" t="n">
        <v>6</v>
      </c>
      <c r="B79" s="141" t="n">
        <v>7</v>
      </c>
      <c r="C79" s="141" t="n">
        <v>5</v>
      </c>
      <c r="D79" s="163" t="n">
        <v>0</v>
      </c>
      <c r="E79" s="163" t="n">
        <v>7</v>
      </c>
      <c r="F79" s="163" t="n">
        <v>0</v>
      </c>
      <c r="G79" s="163" t="n">
        <v>1</v>
      </c>
      <c r="H79" s="163" t="n">
        <v>0</v>
      </c>
      <c r="I79" s="144" t="n">
        <v>1</v>
      </c>
      <c r="J79" s="144" t="n">
        <v>1</v>
      </c>
      <c r="K79" s="144" t="n">
        <v>0</v>
      </c>
      <c r="L79" s="144" t="n">
        <v>4</v>
      </c>
      <c r="M79" s="144" t="n">
        <v>2</v>
      </c>
      <c r="N79" s="144" t="n">
        <v>0</v>
      </c>
      <c r="O79" s="144" t="n">
        <v>0</v>
      </c>
      <c r="P79" s="212" t="n">
        <v>1</v>
      </c>
      <c r="Q79" s="212" t="n">
        <v>0</v>
      </c>
      <c r="R79" s="212"/>
      <c r="S79" s="145"/>
      <c r="T79" s="145"/>
      <c r="U79" s="126" t="s">
        <v>96</v>
      </c>
      <c r="V79" s="127" t="s">
        <v>33</v>
      </c>
      <c r="W79" s="128" t="n">
        <v>0</v>
      </c>
      <c r="X79" s="128" t="n">
        <v>924</v>
      </c>
      <c r="Y79" s="128" t="n">
        <v>0</v>
      </c>
      <c r="Z79" s="128" t="n">
        <v>0</v>
      </c>
      <c r="AA79" s="128" t="n">
        <v>0</v>
      </c>
      <c r="AB79" s="201" t="n">
        <f aca="false">W79+X79+Y79+Z79+AA79</f>
        <v>924</v>
      </c>
      <c r="AC79" s="226" t="n">
        <v>2025</v>
      </c>
      <c r="AD79" s="59"/>
    </row>
    <row r="80" s="108" customFormat="true" ht="34.5" hidden="false" customHeight="true" outlineLevel="0" collapsed="false">
      <c r="A80" s="95"/>
      <c r="B80" s="95"/>
      <c r="C80" s="95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203"/>
      <c r="Q80" s="203"/>
      <c r="R80" s="203"/>
      <c r="S80" s="100"/>
      <c r="T80" s="100"/>
      <c r="U80" s="167" t="s">
        <v>97</v>
      </c>
      <c r="V80" s="127" t="s">
        <v>43</v>
      </c>
      <c r="W80" s="225" t="n">
        <v>0</v>
      </c>
      <c r="X80" s="225" t="n">
        <v>2</v>
      </c>
      <c r="Y80" s="238" t="n">
        <v>0</v>
      </c>
      <c r="Z80" s="238" t="n">
        <v>0</v>
      </c>
      <c r="AA80" s="238" t="n">
        <v>0</v>
      </c>
      <c r="AB80" s="239" t="n">
        <f aca="false">W80+X80+Y80+Z80+AA80</f>
        <v>2</v>
      </c>
      <c r="AC80" s="225" t="n">
        <v>2025</v>
      </c>
      <c r="AD80" s="59"/>
    </row>
    <row r="81" s="108" customFormat="true" ht="33.75" hidden="false" customHeight="true" outlineLevel="0" collapsed="false">
      <c r="A81" s="181"/>
      <c r="B81" s="181"/>
      <c r="C81" s="181"/>
      <c r="D81" s="183"/>
      <c r="E81" s="183"/>
      <c r="F81" s="183"/>
      <c r="G81" s="183"/>
      <c r="H81" s="183"/>
      <c r="I81" s="183"/>
      <c r="J81" s="183"/>
      <c r="K81" s="183"/>
      <c r="L81" s="183"/>
      <c r="M81" s="183"/>
      <c r="N81" s="183"/>
      <c r="O81" s="183"/>
      <c r="P81" s="228"/>
      <c r="Q81" s="228"/>
      <c r="R81" s="228"/>
      <c r="S81" s="229"/>
      <c r="T81" s="229"/>
      <c r="U81" s="124" t="s">
        <v>98</v>
      </c>
      <c r="V81" s="84" t="s">
        <v>47</v>
      </c>
      <c r="W81" s="208" t="n">
        <v>1</v>
      </c>
      <c r="X81" s="208" t="n">
        <v>1</v>
      </c>
      <c r="Y81" s="208" t="n">
        <v>1</v>
      </c>
      <c r="Z81" s="208" t="n">
        <v>1</v>
      </c>
      <c r="AA81" s="208" t="n">
        <v>1</v>
      </c>
      <c r="AB81" s="208" t="n">
        <v>1</v>
      </c>
      <c r="AC81" s="86" t="n">
        <v>2028</v>
      </c>
      <c r="AD81" s="59"/>
    </row>
    <row r="82" s="103" customFormat="true" ht="18.75" hidden="false" customHeight="false" outlineLevel="0" collapsed="false">
      <c r="A82" s="181" t="n">
        <v>6</v>
      </c>
      <c r="B82" s="181" t="n">
        <v>7</v>
      </c>
      <c r="C82" s="181" t="n">
        <v>5</v>
      </c>
      <c r="D82" s="240" t="n">
        <v>0</v>
      </c>
      <c r="E82" s="240" t="n">
        <v>7</v>
      </c>
      <c r="F82" s="240" t="n">
        <v>0</v>
      </c>
      <c r="G82" s="240" t="n">
        <v>2</v>
      </c>
      <c r="H82" s="183"/>
      <c r="I82" s="183"/>
      <c r="J82" s="183"/>
      <c r="K82" s="183"/>
      <c r="L82" s="183"/>
      <c r="M82" s="183"/>
      <c r="N82" s="183"/>
      <c r="O82" s="183"/>
      <c r="P82" s="182"/>
      <c r="Q82" s="229"/>
      <c r="R82" s="229"/>
      <c r="S82" s="229"/>
      <c r="T82" s="229"/>
      <c r="U82" s="241" t="s">
        <v>99</v>
      </c>
      <c r="V82" s="242" t="s">
        <v>33</v>
      </c>
      <c r="W82" s="186" t="n">
        <f aca="false">W83+W126+W139+W147+W160+W167+W174+W186+W193+W180</f>
        <v>1080603.634</v>
      </c>
      <c r="X82" s="186" t="n">
        <f aca="false">X83+X126+X139+X147+X160+X174+X167+X180+X186+X193</f>
        <v>998128.599</v>
      </c>
      <c r="Y82" s="186" t="n">
        <f aca="false">Y83+Y126+Y139+Y147+Y160+Y174+Y167+Y180+Y186+Y193</f>
        <v>920191.218</v>
      </c>
      <c r="Z82" s="186" t="n">
        <f aca="false">Z83+Z126+Z139+Z147+Z160+Z167+Z174+Z180+Z186+Z193</f>
        <v>941619.04</v>
      </c>
      <c r="AA82" s="186" t="n">
        <f aca="false">AA83+AA126+AA139+AA147+AA160+AA167+AA174+AA180+AA186+AA193</f>
        <v>99314.6</v>
      </c>
      <c r="AB82" s="186" t="n">
        <f aca="false">W82+X82+Y82+Z82+AA82</f>
        <v>4039857.091</v>
      </c>
      <c r="AC82" s="188" t="n">
        <v>2028</v>
      </c>
      <c r="AD82" s="102"/>
      <c r="AE82" s="243"/>
    </row>
    <row r="83" s="123" customFormat="true" ht="59.25" hidden="false" customHeight="true" outlineLevel="0" collapsed="false">
      <c r="A83" s="181" t="n">
        <v>6</v>
      </c>
      <c r="B83" s="181" t="n">
        <v>7</v>
      </c>
      <c r="C83" s="181" t="n">
        <v>5</v>
      </c>
      <c r="D83" s="244"/>
      <c r="E83" s="244"/>
      <c r="F83" s="244"/>
      <c r="G83" s="227"/>
      <c r="H83" s="227"/>
      <c r="I83" s="183"/>
      <c r="J83" s="183"/>
      <c r="K83" s="183"/>
      <c r="L83" s="183"/>
      <c r="M83" s="183"/>
      <c r="N83" s="183"/>
      <c r="O83" s="183"/>
      <c r="P83" s="182"/>
      <c r="Q83" s="229"/>
      <c r="R83" s="229"/>
      <c r="S83" s="229"/>
      <c r="T83" s="229"/>
      <c r="U83" s="209" t="s">
        <v>100</v>
      </c>
      <c r="V83" s="242" t="s">
        <v>33</v>
      </c>
      <c r="W83" s="186" t="n">
        <f aca="false">W87+W89+W91+W93+W96+W98+W102+W104+W106+W108+W110+W112+W115+W118+W120+W122+W124</f>
        <v>1002904.034</v>
      </c>
      <c r="X83" s="186" t="n">
        <f aca="false">X87+X89+X91+X93+X112+X96+X104+X106+X108+X110+X118+X120+X122+X115</f>
        <v>812123.545</v>
      </c>
      <c r="Y83" s="186" t="n">
        <f aca="false">Y87+Y89+Y91+Y93+Y112+Y96+Y104+Y106+Y108+Y110+Y118+Y120+Y122+Y115</f>
        <v>774758.772</v>
      </c>
      <c r="Z83" s="186" t="n">
        <f aca="false">Z87+Z89+Z91+Z96+Z104+Z106+Z108+Z110+Z112+Z115+Z118+Z120+Z122+Z124</f>
        <v>797737.372</v>
      </c>
      <c r="AA83" s="186" t="n">
        <f aca="false">AA87+AA89+AA91+AA96+AA104+AA106+AA108+AA110+AA112+AA115+AA118+AA120+AA122+AA124</f>
        <v>78450.4</v>
      </c>
      <c r="AB83" s="186" t="n">
        <f aca="false">W83+X83+Y83+Z83+AA83</f>
        <v>3465974.123</v>
      </c>
      <c r="AC83" s="86" t="n">
        <v>2028</v>
      </c>
      <c r="AD83" s="157"/>
    </row>
    <row r="84" s="103" customFormat="true" ht="33.75" hidden="false" customHeight="true" outlineLevel="0" collapsed="false">
      <c r="A84" s="95"/>
      <c r="B84" s="95"/>
      <c r="C84" s="95"/>
      <c r="D84" s="169"/>
      <c r="E84" s="169"/>
      <c r="F84" s="169"/>
      <c r="G84" s="169"/>
      <c r="H84" s="169"/>
      <c r="I84" s="98"/>
      <c r="J84" s="98"/>
      <c r="K84" s="98"/>
      <c r="L84" s="98"/>
      <c r="M84" s="98"/>
      <c r="N84" s="98"/>
      <c r="O84" s="98"/>
      <c r="P84" s="99"/>
      <c r="Q84" s="100"/>
      <c r="R84" s="100"/>
      <c r="S84" s="100"/>
      <c r="T84" s="100"/>
      <c r="U84" s="101" t="s">
        <v>101</v>
      </c>
      <c r="V84" s="84" t="s">
        <v>53</v>
      </c>
      <c r="W84" s="245" t="n">
        <v>8635</v>
      </c>
      <c r="X84" s="245" t="n">
        <v>8600</v>
      </c>
      <c r="Y84" s="245" t="n">
        <v>8580</v>
      </c>
      <c r="Z84" s="245" t="n">
        <v>8580</v>
      </c>
      <c r="AA84" s="245" t="n">
        <v>8580</v>
      </c>
      <c r="AB84" s="245" t="n">
        <v>8580</v>
      </c>
      <c r="AC84" s="125" t="n">
        <v>2028</v>
      </c>
      <c r="AD84" s="102"/>
    </row>
    <row r="85" s="103" customFormat="true" ht="49.5" hidden="false" customHeight="false" outlineLevel="0" collapsed="false">
      <c r="A85" s="95"/>
      <c r="B85" s="95"/>
      <c r="C85" s="95"/>
      <c r="D85" s="246"/>
      <c r="E85" s="246"/>
      <c r="F85" s="246"/>
      <c r="G85" s="246"/>
      <c r="H85" s="246"/>
      <c r="I85" s="134"/>
      <c r="J85" s="134"/>
      <c r="K85" s="134"/>
      <c r="L85" s="134"/>
      <c r="M85" s="134"/>
      <c r="N85" s="134"/>
      <c r="O85" s="134"/>
      <c r="P85" s="247"/>
      <c r="Q85" s="136"/>
      <c r="R85" s="136"/>
      <c r="S85" s="136"/>
      <c r="T85" s="136"/>
      <c r="U85" s="124" t="s">
        <v>102</v>
      </c>
      <c r="V85" s="84" t="s">
        <v>43</v>
      </c>
      <c r="W85" s="248" t="n">
        <v>7</v>
      </c>
      <c r="X85" s="248" t="n">
        <v>7</v>
      </c>
      <c r="Y85" s="248" t="n">
        <v>0</v>
      </c>
      <c r="Z85" s="248" t="n">
        <v>0</v>
      </c>
      <c r="AA85" s="249" t="n">
        <v>0</v>
      </c>
      <c r="AB85" s="250" t="n">
        <v>7</v>
      </c>
      <c r="AC85" s="86" t="n">
        <v>2025</v>
      </c>
      <c r="AD85" s="102"/>
    </row>
    <row r="86" s="103" customFormat="true" ht="33" hidden="false" customHeight="false" outlineLevel="0" collapsed="false">
      <c r="A86" s="95"/>
      <c r="B86" s="95"/>
      <c r="C86" s="95"/>
      <c r="D86" s="169"/>
      <c r="E86" s="169"/>
      <c r="F86" s="169"/>
      <c r="G86" s="169"/>
      <c r="H86" s="169"/>
      <c r="I86" s="98"/>
      <c r="J86" s="98"/>
      <c r="K86" s="98"/>
      <c r="L86" s="98"/>
      <c r="M86" s="98"/>
      <c r="N86" s="98"/>
      <c r="O86" s="98"/>
      <c r="P86" s="99"/>
      <c r="Q86" s="100"/>
      <c r="R86" s="100"/>
      <c r="S86" s="100"/>
      <c r="T86" s="100"/>
      <c r="U86" s="124" t="s">
        <v>103</v>
      </c>
      <c r="V86" s="84" t="s">
        <v>43</v>
      </c>
      <c r="W86" s="248" t="n">
        <v>29</v>
      </c>
      <c r="X86" s="248" t="n">
        <v>29</v>
      </c>
      <c r="Y86" s="248" t="n">
        <v>29</v>
      </c>
      <c r="Z86" s="248" t="n">
        <v>29</v>
      </c>
      <c r="AA86" s="249" t="n">
        <v>29</v>
      </c>
      <c r="AB86" s="250" t="n">
        <v>29</v>
      </c>
      <c r="AC86" s="86" t="n">
        <v>2028</v>
      </c>
      <c r="AD86" s="102"/>
    </row>
    <row r="87" s="103" customFormat="true" ht="70.5" hidden="false" customHeight="true" outlineLevel="0" collapsed="false">
      <c r="A87" s="95" t="n">
        <v>6</v>
      </c>
      <c r="B87" s="95" t="n">
        <v>7</v>
      </c>
      <c r="C87" s="95" t="n">
        <v>5</v>
      </c>
      <c r="D87" s="169" t="n">
        <v>0</v>
      </c>
      <c r="E87" s="169" t="n">
        <v>7</v>
      </c>
      <c r="F87" s="169" t="n">
        <v>0</v>
      </c>
      <c r="G87" s="169" t="n">
        <v>2</v>
      </c>
      <c r="H87" s="169" t="n">
        <v>0</v>
      </c>
      <c r="I87" s="98" t="n">
        <v>1</v>
      </c>
      <c r="J87" s="98" t="n">
        <v>2</v>
      </c>
      <c r="K87" s="98" t="n">
        <v>0</v>
      </c>
      <c r="L87" s="98" t="n">
        <v>1</v>
      </c>
      <c r="M87" s="98" t="n">
        <v>1</v>
      </c>
      <c r="N87" s="98" t="n">
        <v>0</v>
      </c>
      <c r="O87" s="98" t="n">
        <v>7</v>
      </c>
      <c r="P87" s="98" t="n">
        <v>5</v>
      </c>
      <c r="Q87" s="98" t="n">
        <v>0</v>
      </c>
      <c r="R87" s="98"/>
      <c r="S87" s="100"/>
      <c r="T87" s="100"/>
      <c r="U87" s="139" t="s">
        <v>104</v>
      </c>
      <c r="V87" s="84" t="s">
        <v>33</v>
      </c>
      <c r="W87" s="128" t="n">
        <v>634256.5</v>
      </c>
      <c r="X87" s="128" t="n">
        <v>654897.3</v>
      </c>
      <c r="Y87" s="128" t="n">
        <v>655468.1</v>
      </c>
      <c r="Z87" s="128" t="n">
        <v>658446.7</v>
      </c>
      <c r="AA87" s="129" t="n">
        <v>0</v>
      </c>
      <c r="AB87" s="161" t="n">
        <f aca="false">SUM(W87:AA87)</f>
        <v>2603068.6</v>
      </c>
      <c r="AC87" s="86" t="n">
        <v>2027</v>
      </c>
      <c r="AD87" s="102"/>
    </row>
    <row r="88" s="103" customFormat="true" ht="49.5" hidden="false" customHeight="false" outlineLevel="0" collapsed="false">
      <c r="A88" s="95"/>
      <c r="B88" s="95"/>
      <c r="C88" s="95"/>
      <c r="D88" s="169"/>
      <c r="E88" s="169"/>
      <c r="F88" s="169"/>
      <c r="G88" s="169"/>
      <c r="H88" s="169"/>
      <c r="I88" s="98"/>
      <c r="J88" s="98"/>
      <c r="K88" s="98"/>
      <c r="L88" s="98"/>
      <c r="M88" s="98"/>
      <c r="N88" s="98"/>
      <c r="O88" s="98"/>
      <c r="P88" s="98"/>
      <c r="Q88" s="104"/>
      <c r="R88" s="104"/>
      <c r="S88" s="106"/>
      <c r="T88" s="106"/>
      <c r="U88" s="101" t="s">
        <v>105</v>
      </c>
      <c r="V88" s="107" t="s">
        <v>106</v>
      </c>
      <c r="W88" s="222" t="n">
        <f aca="false">W87/W84</f>
        <v>73.4518239722061</v>
      </c>
      <c r="X88" s="222" t="n">
        <f aca="false">X87/X84</f>
        <v>76.1508488372093</v>
      </c>
      <c r="Y88" s="222" t="n">
        <f aca="false">Y87/Y84</f>
        <v>76.3948834498835</v>
      </c>
      <c r="Z88" s="222" t="n">
        <f aca="false">Z87/Z84</f>
        <v>76.7420396270396</v>
      </c>
      <c r="AA88" s="223" t="n">
        <v>0</v>
      </c>
      <c r="AB88" s="156" t="n">
        <f aca="false">(W88+X88+Y88+Z88+AA88)/3</f>
        <v>100.91319862878</v>
      </c>
      <c r="AC88" s="86" t="n">
        <v>2027</v>
      </c>
      <c r="AD88" s="102"/>
    </row>
    <row r="89" s="103" customFormat="true" ht="33" hidden="false" customHeight="false" outlineLevel="0" collapsed="false">
      <c r="A89" s="95" t="n">
        <v>6</v>
      </c>
      <c r="B89" s="95" t="n">
        <v>7</v>
      </c>
      <c r="C89" s="95" t="n">
        <v>5</v>
      </c>
      <c r="D89" s="169" t="n">
        <v>0</v>
      </c>
      <c r="E89" s="169" t="n">
        <v>7</v>
      </c>
      <c r="F89" s="169" t="n">
        <v>0</v>
      </c>
      <c r="G89" s="169" t="n">
        <v>2</v>
      </c>
      <c r="H89" s="169" t="n">
        <v>0</v>
      </c>
      <c r="I89" s="98" t="n">
        <v>1</v>
      </c>
      <c r="J89" s="98" t="n">
        <v>2</v>
      </c>
      <c r="K89" s="98" t="n">
        <v>0</v>
      </c>
      <c r="L89" s="98" t="n">
        <v>1</v>
      </c>
      <c r="M89" s="98" t="n">
        <v>2</v>
      </c>
      <c r="N89" s="98" t="n">
        <v>0</v>
      </c>
      <c r="O89" s="98" t="n">
        <v>0</v>
      </c>
      <c r="P89" s="98" t="n">
        <v>2</v>
      </c>
      <c r="Q89" s="98" t="n">
        <v>0</v>
      </c>
      <c r="R89" s="100"/>
      <c r="S89" s="100"/>
      <c r="T89" s="100"/>
      <c r="U89" s="139" t="s">
        <v>107</v>
      </c>
      <c r="V89" s="84" t="s">
        <v>33</v>
      </c>
      <c r="W89" s="128" t="n">
        <v>83784.805</v>
      </c>
      <c r="X89" s="128" t="n">
        <v>87517.672</v>
      </c>
      <c r="Y89" s="128" t="n">
        <v>87517.672</v>
      </c>
      <c r="Z89" s="128" t="n">
        <v>87517.672</v>
      </c>
      <c r="AA89" s="129" t="n">
        <v>78450.4</v>
      </c>
      <c r="AB89" s="161" t="n">
        <f aca="false">W89+X89+Y89+Z89+AA89</f>
        <v>424788.221</v>
      </c>
      <c r="AC89" s="86" t="n">
        <v>2028</v>
      </c>
      <c r="AD89" s="102"/>
    </row>
    <row r="90" s="103" customFormat="true" ht="35.25" hidden="false" customHeight="true" outlineLevel="0" collapsed="false">
      <c r="A90" s="95"/>
      <c r="B90" s="95"/>
      <c r="C90" s="95"/>
      <c r="D90" s="169"/>
      <c r="E90" s="169"/>
      <c r="F90" s="169"/>
      <c r="G90" s="169"/>
      <c r="H90" s="169"/>
      <c r="I90" s="98"/>
      <c r="J90" s="98"/>
      <c r="K90" s="98"/>
      <c r="L90" s="98"/>
      <c r="M90" s="98"/>
      <c r="N90" s="98"/>
      <c r="O90" s="98"/>
      <c r="P90" s="98"/>
      <c r="Q90" s="98"/>
      <c r="R90" s="100"/>
      <c r="S90" s="100"/>
      <c r="T90" s="100"/>
      <c r="U90" s="124" t="s">
        <v>108</v>
      </c>
      <c r="V90" s="84" t="s">
        <v>53</v>
      </c>
      <c r="W90" s="245" t="n">
        <v>8635</v>
      </c>
      <c r="X90" s="245" t="n">
        <v>8600</v>
      </c>
      <c r="Y90" s="245" t="n">
        <v>8580</v>
      </c>
      <c r="Z90" s="245" t="n">
        <v>8580</v>
      </c>
      <c r="AA90" s="245" t="n">
        <v>8580</v>
      </c>
      <c r="AB90" s="245" t="n">
        <v>8580</v>
      </c>
      <c r="AC90" s="86" t="n">
        <v>2028</v>
      </c>
      <c r="AD90" s="102"/>
    </row>
    <row r="91" s="103" customFormat="true" ht="35.25" hidden="false" customHeight="true" outlineLevel="0" collapsed="false">
      <c r="A91" s="95" t="n">
        <v>6</v>
      </c>
      <c r="B91" s="95" t="n">
        <v>7</v>
      </c>
      <c r="C91" s="95" t="n">
        <v>5</v>
      </c>
      <c r="D91" s="169" t="n">
        <v>0</v>
      </c>
      <c r="E91" s="169" t="n">
        <v>7</v>
      </c>
      <c r="F91" s="169" t="n">
        <v>0</v>
      </c>
      <c r="G91" s="169" t="n">
        <v>2</v>
      </c>
      <c r="H91" s="169" t="n">
        <v>0</v>
      </c>
      <c r="I91" s="98" t="n">
        <v>1</v>
      </c>
      <c r="J91" s="98" t="n">
        <v>2</v>
      </c>
      <c r="K91" s="98" t="n">
        <v>0</v>
      </c>
      <c r="L91" s="98" t="n">
        <v>1</v>
      </c>
      <c r="M91" s="98" t="n">
        <v>2</v>
      </c>
      <c r="N91" s="98" t="n">
        <v>0</v>
      </c>
      <c r="O91" s="98" t="n">
        <v>0</v>
      </c>
      <c r="P91" s="98" t="n">
        <v>3</v>
      </c>
      <c r="Q91" s="98" t="n">
        <v>0</v>
      </c>
      <c r="R91" s="100"/>
      <c r="S91" s="100"/>
      <c r="T91" s="100"/>
      <c r="U91" s="126" t="s">
        <v>109</v>
      </c>
      <c r="V91" s="200" t="s">
        <v>33</v>
      </c>
      <c r="W91" s="128" t="n">
        <v>61919.565</v>
      </c>
      <c r="X91" s="128" t="n">
        <v>27213.069</v>
      </c>
      <c r="Y91" s="128" t="n">
        <v>31773</v>
      </c>
      <c r="Z91" s="128" t="n">
        <v>51773</v>
      </c>
      <c r="AA91" s="129" t="n">
        <v>0</v>
      </c>
      <c r="AB91" s="161" t="n">
        <f aca="false">W91+X91+Y91+Z91+AA91</f>
        <v>172678.634</v>
      </c>
      <c r="AC91" s="86" t="n">
        <v>2027</v>
      </c>
      <c r="AD91" s="102"/>
    </row>
    <row r="92" s="103" customFormat="true" ht="35.25" hidden="false" customHeight="true" outlineLevel="0" collapsed="false">
      <c r="A92" s="95"/>
      <c r="B92" s="95"/>
      <c r="C92" s="95"/>
      <c r="D92" s="169"/>
      <c r="E92" s="169"/>
      <c r="F92" s="169"/>
      <c r="G92" s="169"/>
      <c r="H92" s="169"/>
      <c r="I92" s="98"/>
      <c r="J92" s="98"/>
      <c r="K92" s="98"/>
      <c r="L92" s="98"/>
      <c r="M92" s="98"/>
      <c r="N92" s="144"/>
      <c r="O92" s="144"/>
      <c r="P92" s="236"/>
      <c r="Q92" s="145"/>
      <c r="R92" s="145"/>
      <c r="S92" s="145"/>
      <c r="T92" s="217"/>
      <c r="U92" s="167" t="s">
        <v>110</v>
      </c>
      <c r="V92" s="140" t="s">
        <v>43</v>
      </c>
      <c r="W92" s="225" t="n">
        <v>27</v>
      </c>
      <c r="X92" s="225" t="n">
        <v>5</v>
      </c>
      <c r="Y92" s="225" t="n">
        <v>5</v>
      </c>
      <c r="Z92" s="225" t="n">
        <v>5</v>
      </c>
      <c r="AA92" s="226" t="n">
        <v>0</v>
      </c>
      <c r="AB92" s="251" t="n">
        <f aca="false">SUM(W92:AA92)</f>
        <v>42</v>
      </c>
      <c r="AC92" s="226" t="n">
        <v>2027</v>
      </c>
      <c r="AD92" s="102"/>
    </row>
    <row r="93" s="103" customFormat="true" ht="33" hidden="false" customHeight="false" outlineLevel="0" collapsed="false">
      <c r="A93" s="252" t="n">
        <v>6</v>
      </c>
      <c r="B93" s="252" t="n">
        <v>7</v>
      </c>
      <c r="C93" s="252" t="n">
        <v>5</v>
      </c>
      <c r="D93" s="253" t="n">
        <v>0</v>
      </c>
      <c r="E93" s="253" t="n">
        <v>7</v>
      </c>
      <c r="F93" s="253" t="n">
        <v>0</v>
      </c>
      <c r="G93" s="253" t="n">
        <v>2</v>
      </c>
      <c r="H93" s="253" t="n">
        <v>0</v>
      </c>
      <c r="I93" s="254" t="n">
        <v>1</v>
      </c>
      <c r="J93" s="254" t="n">
        <v>2</v>
      </c>
      <c r="K93" s="254" t="n">
        <v>0</v>
      </c>
      <c r="L93" s="254" t="n">
        <v>1</v>
      </c>
      <c r="M93" s="255" t="n">
        <v>2</v>
      </c>
      <c r="N93" s="254" t="n">
        <v>0</v>
      </c>
      <c r="O93" s="254" t="n">
        <v>0</v>
      </c>
      <c r="P93" s="254" t="n">
        <v>4</v>
      </c>
      <c r="Q93" s="254" t="n">
        <v>0</v>
      </c>
      <c r="R93" s="256"/>
      <c r="S93" s="256"/>
      <c r="T93" s="256"/>
      <c r="U93" s="139" t="s">
        <v>111</v>
      </c>
      <c r="V93" s="257" t="s">
        <v>33</v>
      </c>
      <c r="W93" s="258" t="n">
        <v>7583.623</v>
      </c>
      <c r="X93" s="258" t="n">
        <v>30588.404</v>
      </c>
      <c r="Y93" s="258" t="n">
        <v>0</v>
      </c>
      <c r="Z93" s="258" t="n">
        <v>0</v>
      </c>
      <c r="AA93" s="259" t="n">
        <v>0</v>
      </c>
      <c r="AB93" s="260" t="n">
        <f aca="false">W93+X93+Y93+Z93+AA93</f>
        <v>38172.027</v>
      </c>
      <c r="AC93" s="86" t="n">
        <v>2025</v>
      </c>
      <c r="AD93" s="102"/>
    </row>
    <row r="94" s="103" customFormat="true" ht="43.5" hidden="false" customHeight="true" outlineLevel="0" collapsed="false">
      <c r="A94" s="252"/>
      <c r="B94" s="252"/>
      <c r="C94" s="252"/>
      <c r="D94" s="253"/>
      <c r="E94" s="253"/>
      <c r="F94" s="253"/>
      <c r="G94" s="253"/>
      <c r="H94" s="253"/>
      <c r="I94" s="254"/>
      <c r="J94" s="254"/>
      <c r="K94" s="254"/>
      <c r="L94" s="254"/>
      <c r="M94" s="254"/>
      <c r="N94" s="261"/>
      <c r="O94" s="261"/>
      <c r="P94" s="261"/>
      <c r="Q94" s="261"/>
      <c r="R94" s="262"/>
      <c r="S94" s="262"/>
      <c r="T94" s="263"/>
      <c r="U94" s="264" t="s">
        <v>112</v>
      </c>
      <c r="V94" s="265" t="s">
        <v>36</v>
      </c>
      <c r="W94" s="266" t="n">
        <v>100</v>
      </c>
      <c r="X94" s="267" t="n">
        <v>100</v>
      </c>
      <c r="Y94" s="267" t="n">
        <v>0</v>
      </c>
      <c r="Z94" s="267" t="n">
        <v>0</v>
      </c>
      <c r="AA94" s="267" t="n">
        <v>0</v>
      </c>
      <c r="AB94" s="268" t="n">
        <v>100</v>
      </c>
      <c r="AC94" s="266" t="n">
        <v>2025</v>
      </c>
      <c r="AD94" s="102"/>
    </row>
    <row r="95" s="103" customFormat="true" ht="81" hidden="false" customHeight="true" outlineLevel="0" collapsed="false">
      <c r="A95" s="252"/>
      <c r="B95" s="252"/>
      <c r="C95" s="252"/>
      <c r="D95" s="253"/>
      <c r="E95" s="253"/>
      <c r="F95" s="253"/>
      <c r="G95" s="253"/>
      <c r="H95" s="253"/>
      <c r="I95" s="254"/>
      <c r="J95" s="254"/>
      <c r="K95" s="254"/>
      <c r="L95" s="254"/>
      <c r="M95" s="254"/>
      <c r="N95" s="254"/>
      <c r="O95" s="254"/>
      <c r="P95" s="269"/>
      <c r="Q95" s="256"/>
      <c r="R95" s="256"/>
      <c r="S95" s="256"/>
      <c r="T95" s="270"/>
      <c r="U95" s="124" t="s">
        <v>63</v>
      </c>
      <c r="V95" s="127" t="s">
        <v>47</v>
      </c>
      <c r="W95" s="271" t="n">
        <v>1</v>
      </c>
      <c r="X95" s="271" t="n">
        <v>1</v>
      </c>
      <c r="Y95" s="271" t="n">
        <v>1</v>
      </c>
      <c r="Z95" s="271" t="n">
        <v>1</v>
      </c>
      <c r="AA95" s="271" t="n">
        <v>1</v>
      </c>
      <c r="AB95" s="271" t="n">
        <v>1</v>
      </c>
      <c r="AC95" s="125" t="n">
        <v>2028</v>
      </c>
      <c r="AD95" s="102"/>
    </row>
    <row r="96" s="103" customFormat="true" ht="38.25" hidden="false" customHeight="true" outlineLevel="0" collapsed="false">
      <c r="A96" s="95" t="n">
        <v>6</v>
      </c>
      <c r="B96" s="95" t="n">
        <v>7</v>
      </c>
      <c r="C96" s="95" t="n">
        <v>5</v>
      </c>
      <c r="D96" s="169" t="n">
        <v>0</v>
      </c>
      <c r="E96" s="169" t="n">
        <v>7</v>
      </c>
      <c r="F96" s="169" t="n">
        <v>0</v>
      </c>
      <c r="G96" s="169" t="n">
        <v>2</v>
      </c>
      <c r="H96" s="169" t="n">
        <v>0</v>
      </c>
      <c r="I96" s="98" t="n">
        <v>1</v>
      </c>
      <c r="J96" s="98" t="n">
        <v>2</v>
      </c>
      <c r="K96" s="98" t="n">
        <v>0</v>
      </c>
      <c r="L96" s="98" t="n">
        <v>1</v>
      </c>
      <c r="M96" s="98" t="n">
        <v>2</v>
      </c>
      <c r="N96" s="98" t="n">
        <v>0</v>
      </c>
      <c r="O96" s="98" t="n">
        <v>0</v>
      </c>
      <c r="P96" s="98" t="n">
        <v>5</v>
      </c>
      <c r="Q96" s="98" t="n">
        <v>0</v>
      </c>
      <c r="R96" s="98"/>
      <c r="S96" s="100"/>
      <c r="T96" s="100"/>
      <c r="U96" s="139" t="s">
        <v>113</v>
      </c>
      <c r="V96" s="140" t="s">
        <v>33</v>
      </c>
      <c r="W96" s="215" t="n">
        <v>1704.219</v>
      </c>
      <c r="X96" s="215" t="n">
        <v>0</v>
      </c>
      <c r="Y96" s="215" t="n">
        <v>0</v>
      </c>
      <c r="Z96" s="215" t="n">
        <v>0</v>
      </c>
      <c r="AA96" s="215" t="n">
        <v>0</v>
      </c>
      <c r="AB96" s="202" t="n">
        <f aca="false">W96+X96+Y96+Z96+AA96</f>
        <v>1704.219</v>
      </c>
      <c r="AC96" s="86" t="n">
        <v>2024</v>
      </c>
      <c r="AD96" s="102"/>
    </row>
    <row r="97" s="103" customFormat="true" ht="34.5" hidden="false" customHeight="true" outlineLevel="0" collapsed="false">
      <c r="A97" s="95"/>
      <c r="B97" s="95"/>
      <c r="C97" s="95"/>
      <c r="D97" s="169"/>
      <c r="E97" s="169"/>
      <c r="F97" s="169"/>
      <c r="G97" s="169"/>
      <c r="H97" s="169"/>
      <c r="I97" s="98"/>
      <c r="J97" s="98"/>
      <c r="K97" s="98"/>
      <c r="L97" s="98"/>
      <c r="M97" s="98"/>
      <c r="N97" s="98"/>
      <c r="O97" s="98"/>
      <c r="P97" s="98"/>
      <c r="Q97" s="98"/>
      <c r="R97" s="272"/>
      <c r="S97" s="100"/>
      <c r="T97" s="100"/>
      <c r="U97" s="173" t="s">
        <v>114</v>
      </c>
      <c r="V97" s="273" t="s">
        <v>43</v>
      </c>
      <c r="W97" s="125" t="n">
        <v>4</v>
      </c>
      <c r="X97" s="274" t="n">
        <v>0</v>
      </c>
      <c r="Y97" s="274" t="n">
        <v>0</v>
      </c>
      <c r="Z97" s="274" t="n">
        <v>0</v>
      </c>
      <c r="AA97" s="274" t="n">
        <v>0</v>
      </c>
      <c r="AB97" s="275" t="n">
        <f aca="false">SUM(W97:AA97)</f>
        <v>4</v>
      </c>
      <c r="AC97" s="86" t="n">
        <v>2024</v>
      </c>
      <c r="AD97" s="102"/>
    </row>
    <row r="98" s="103" customFormat="true" ht="68.25" hidden="false" customHeight="true" outlineLevel="0" collapsed="false">
      <c r="A98" s="276" t="n">
        <v>6</v>
      </c>
      <c r="B98" s="276" t="n">
        <v>0</v>
      </c>
      <c r="C98" s="276" t="n">
        <v>1</v>
      </c>
      <c r="D98" s="277" t="n">
        <v>0</v>
      </c>
      <c r="E98" s="277" t="n">
        <v>7</v>
      </c>
      <c r="F98" s="277" t="n">
        <v>0</v>
      </c>
      <c r="G98" s="277" t="n">
        <v>2</v>
      </c>
      <c r="H98" s="277" t="n">
        <v>0</v>
      </c>
      <c r="I98" s="278" t="n">
        <v>1</v>
      </c>
      <c r="J98" s="278" t="n">
        <v>2</v>
      </c>
      <c r="K98" s="278" t="n">
        <v>0</v>
      </c>
      <c r="L98" s="278" t="n">
        <v>1</v>
      </c>
      <c r="M98" s="279" t="s">
        <v>115</v>
      </c>
      <c r="N98" s="278" t="n">
        <v>7</v>
      </c>
      <c r="O98" s="278" t="n">
        <v>5</v>
      </c>
      <c r="P98" s="278" t="n">
        <v>0</v>
      </c>
      <c r="Q98" s="280" t="n">
        <v>0</v>
      </c>
      <c r="R98" s="281"/>
      <c r="S98" s="282"/>
      <c r="T98" s="282"/>
      <c r="U98" s="126" t="s">
        <v>116</v>
      </c>
      <c r="V98" s="283" t="s">
        <v>33</v>
      </c>
      <c r="W98" s="284" t="n">
        <v>134633.406</v>
      </c>
      <c r="X98" s="285" t="n">
        <v>0</v>
      </c>
      <c r="Y98" s="285" t="n">
        <v>0</v>
      </c>
      <c r="Z98" s="285" t="n">
        <v>0</v>
      </c>
      <c r="AA98" s="286" t="n">
        <v>0</v>
      </c>
      <c r="AB98" s="259" t="n">
        <f aca="false">SUM(W98:AA98)</f>
        <v>134633.406</v>
      </c>
      <c r="AC98" s="287" t="n">
        <v>2024</v>
      </c>
      <c r="AD98" s="102"/>
    </row>
    <row r="99" s="103" customFormat="true" ht="48.75" hidden="false" customHeight="true" outlineLevel="0" collapsed="false">
      <c r="A99" s="95"/>
      <c r="B99" s="95"/>
      <c r="C99" s="95"/>
      <c r="D99" s="203"/>
      <c r="E99" s="203"/>
      <c r="F99" s="203"/>
      <c r="G99" s="203"/>
      <c r="H99" s="203"/>
      <c r="I99" s="203"/>
      <c r="J99" s="203"/>
      <c r="K99" s="203"/>
      <c r="L99" s="203"/>
      <c r="M99" s="203"/>
      <c r="N99" s="203"/>
      <c r="O99" s="203"/>
      <c r="P99" s="203"/>
      <c r="Q99" s="205"/>
      <c r="R99" s="104"/>
      <c r="S99" s="106"/>
      <c r="T99" s="106"/>
      <c r="U99" s="101" t="s">
        <v>117</v>
      </c>
      <c r="V99" s="107" t="s">
        <v>43</v>
      </c>
      <c r="W99" s="125" t="n">
        <v>1</v>
      </c>
      <c r="X99" s="208" t="n">
        <v>0</v>
      </c>
      <c r="Y99" s="125" t="n">
        <v>0</v>
      </c>
      <c r="Z99" s="125" t="n">
        <v>0</v>
      </c>
      <c r="AA99" s="86" t="n">
        <v>0</v>
      </c>
      <c r="AB99" s="188" t="n">
        <f aca="false">SUM(W99:AA99)</f>
        <v>1</v>
      </c>
      <c r="AC99" s="287" t="n">
        <v>2024</v>
      </c>
      <c r="AD99" s="102"/>
    </row>
    <row r="100" s="103" customFormat="true" ht="34.5" hidden="false" customHeight="true" outlineLevel="0" collapsed="false">
      <c r="A100" s="181"/>
      <c r="B100" s="181"/>
      <c r="C100" s="181"/>
      <c r="D100" s="288"/>
      <c r="E100" s="288"/>
      <c r="F100" s="288"/>
      <c r="G100" s="288"/>
      <c r="H100" s="288"/>
      <c r="I100" s="228"/>
      <c r="J100" s="228"/>
      <c r="K100" s="228"/>
      <c r="L100" s="228"/>
      <c r="M100" s="289"/>
      <c r="N100" s="228"/>
      <c r="O100" s="228"/>
      <c r="P100" s="228"/>
      <c r="Q100" s="290"/>
      <c r="R100" s="291"/>
      <c r="S100" s="184"/>
      <c r="T100" s="184"/>
      <c r="U100" s="292" t="s">
        <v>118</v>
      </c>
      <c r="V100" s="293" t="s">
        <v>43</v>
      </c>
      <c r="W100" s="125" t="n">
        <v>1</v>
      </c>
      <c r="X100" s="266" t="n">
        <v>0</v>
      </c>
      <c r="Y100" s="266" t="n">
        <v>0</v>
      </c>
      <c r="Z100" s="266" t="n">
        <v>0</v>
      </c>
      <c r="AA100" s="188" t="n">
        <v>0</v>
      </c>
      <c r="AB100" s="188" t="n">
        <f aca="false">SUM(W100:AA100)</f>
        <v>1</v>
      </c>
      <c r="AC100" s="287" t="n">
        <v>2024</v>
      </c>
      <c r="AD100" s="102"/>
    </row>
    <row r="101" s="103" customFormat="true" ht="56.25" hidden="false" customHeight="true" outlineLevel="0" collapsed="false">
      <c r="A101" s="95"/>
      <c r="B101" s="95"/>
      <c r="C101" s="95"/>
      <c r="D101" s="294"/>
      <c r="E101" s="294"/>
      <c r="F101" s="294"/>
      <c r="G101" s="294"/>
      <c r="H101" s="294"/>
      <c r="I101" s="203"/>
      <c r="J101" s="203"/>
      <c r="K101" s="203"/>
      <c r="L101" s="203"/>
      <c r="M101" s="295"/>
      <c r="N101" s="203"/>
      <c r="O101" s="203"/>
      <c r="P101" s="203"/>
      <c r="Q101" s="205"/>
      <c r="R101" s="104"/>
      <c r="S101" s="106"/>
      <c r="T101" s="106"/>
      <c r="U101" s="173" t="s">
        <v>119</v>
      </c>
      <c r="V101" s="107" t="s">
        <v>36</v>
      </c>
      <c r="W101" s="296" t="n">
        <v>2.9</v>
      </c>
      <c r="X101" s="296" t="n">
        <v>0</v>
      </c>
      <c r="Y101" s="296" t="n">
        <v>0</v>
      </c>
      <c r="Z101" s="296" t="n">
        <v>0</v>
      </c>
      <c r="AA101" s="297" t="n">
        <v>0</v>
      </c>
      <c r="AB101" s="297" t="n">
        <v>2.9</v>
      </c>
      <c r="AC101" s="287" t="n">
        <v>2024</v>
      </c>
      <c r="AD101" s="102"/>
    </row>
    <row r="102" s="103" customFormat="true" ht="53.25" hidden="false" customHeight="true" outlineLevel="0" collapsed="false">
      <c r="A102" s="95" t="n">
        <v>6</v>
      </c>
      <c r="B102" s="95" t="n">
        <v>7</v>
      </c>
      <c r="C102" s="95" t="n">
        <v>5</v>
      </c>
      <c r="D102" s="169" t="n">
        <v>0</v>
      </c>
      <c r="E102" s="169" t="n">
        <v>7</v>
      </c>
      <c r="F102" s="169" t="n">
        <v>0</v>
      </c>
      <c r="G102" s="169" t="n">
        <v>2</v>
      </c>
      <c r="H102" s="169" t="n">
        <v>0</v>
      </c>
      <c r="I102" s="98" t="n">
        <v>1</v>
      </c>
      <c r="J102" s="98" t="n">
        <v>2</v>
      </c>
      <c r="K102" s="98" t="n">
        <v>0</v>
      </c>
      <c r="L102" s="98" t="n">
        <v>1</v>
      </c>
      <c r="M102" s="98" t="s">
        <v>120</v>
      </c>
      <c r="N102" s="98" t="n">
        <v>3</v>
      </c>
      <c r="O102" s="98" t="n">
        <v>0</v>
      </c>
      <c r="P102" s="98" t="n">
        <v>3</v>
      </c>
      <c r="Q102" s="98" t="n">
        <v>1</v>
      </c>
      <c r="R102" s="98"/>
      <c r="S102" s="100"/>
      <c r="T102" s="100"/>
      <c r="U102" s="139" t="s">
        <v>121</v>
      </c>
      <c r="V102" s="140" t="s">
        <v>33</v>
      </c>
      <c r="W102" s="215" t="n">
        <v>70268.9</v>
      </c>
      <c r="X102" s="215" t="n">
        <v>0</v>
      </c>
      <c r="Y102" s="215" t="n">
        <v>0</v>
      </c>
      <c r="Z102" s="215" t="n">
        <v>0</v>
      </c>
      <c r="AA102" s="216" t="n">
        <v>0</v>
      </c>
      <c r="AB102" s="298" t="n">
        <f aca="false">W102+X102+Y102+Z102+AA102</f>
        <v>70268.9</v>
      </c>
      <c r="AC102" s="86" t="n">
        <v>2026</v>
      </c>
      <c r="AD102" s="102"/>
    </row>
    <row r="103" s="103" customFormat="true" ht="50.25" hidden="false" customHeight="true" outlineLevel="0" collapsed="false">
      <c r="A103" s="95"/>
      <c r="B103" s="95"/>
      <c r="C103" s="95"/>
      <c r="D103" s="169"/>
      <c r="E103" s="169"/>
      <c r="F103" s="169"/>
      <c r="G103" s="169"/>
      <c r="H103" s="169"/>
      <c r="I103" s="98"/>
      <c r="J103" s="98"/>
      <c r="K103" s="98"/>
      <c r="L103" s="98"/>
      <c r="M103" s="144"/>
      <c r="N103" s="144"/>
      <c r="O103" s="144"/>
      <c r="P103" s="144"/>
      <c r="Q103" s="144"/>
      <c r="R103" s="224"/>
      <c r="S103" s="145"/>
      <c r="T103" s="145"/>
      <c r="U103" s="124" t="s">
        <v>122</v>
      </c>
      <c r="V103" s="107" t="s">
        <v>36</v>
      </c>
      <c r="W103" s="266" t="n">
        <v>100</v>
      </c>
      <c r="X103" s="266" t="n">
        <v>100</v>
      </c>
      <c r="Y103" s="266" t="n">
        <v>100</v>
      </c>
      <c r="Z103" s="266" t="n">
        <v>0</v>
      </c>
      <c r="AA103" s="188" t="n">
        <v>0</v>
      </c>
      <c r="AB103" s="188" t="n">
        <v>100</v>
      </c>
      <c r="AC103" s="86" t="n">
        <v>2026</v>
      </c>
      <c r="AD103" s="102"/>
    </row>
    <row r="104" s="103" customFormat="true" ht="49.5" hidden="false" customHeight="false" outlineLevel="0" collapsed="false">
      <c r="A104" s="141" t="n">
        <v>6</v>
      </c>
      <c r="B104" s="141" t="n">
        <v>7</v>
      </c>
      <c r="C104" s="141" t="n">
        <v>5</v>
      </c>
      <c r="D104" s="163" t="n">
        <v>0</v>
      </c>
      <c r="E104" s="163" t="n">
        <v>7</v>
      </c>
      <c r="F104" s="163" t="n">
        <v>0</v>
      </c>
      <c r="G104" s="163" t="n">
        <v>2</v>
      </c>
      <c r="H104" s="163" t="n">
        <v>0</v>
      </c>
      <c r="I104" s="144" t="n">
        <v>1</v>
      </c>
      <c r="J104" s="144" t="n">
        <v>2</v>
      </c>
      <c r="K104" s="144" t="n">
        <v>0</v>
      </c>
      <c r="L104" s="144" t="n">
        <v>1</v>
      </c>
      <c r="M104" s="144" t="n">
        <v>1</v>
      </c>
      <c r="N104" s="144" t="n">
        <v>8</v>
      </c>
      <c r="O104" s="144" t="n">
        <v>0</v>
      </c>
      <c r="P104" s="212" t="n">
        <v>0</v>
      </c>
      <c r="Q104" s="212" t="n">
        <v>1</v>
      </c>
      <c r="R104" s="299"/>
      <c r="S104" s="145"/>
      <c r="T104" s="145"/>
      <c r="U104" s="300" t="s">
        <v>123</v>
      </c>
      <c r="V104" s="127" t="s">
        <v>33</v>
      </c>
      <c r="W104" s="128" t="n">
        <v>418.556</v>
      </c>
      <c r="X104" s="128" t="n">
        <v>0</v>
      </c>
      <c r="Y104" s="128" t="n">
        <v>0</v>
      </c>
      <c r="Z104" s="128" t="n">
        <v>0</v>
      </c>
      <c r="AA104" s="128" t="n">
        <v>0</v>
      </c>
      <c r="AB104" s="130" t="n">
        <f aca="false">W104+X104+Y104+Z104+AA104</f>
        <v>418.556</v>
      </c>
      <c r="AC104" s="226" t="n">
        <v>2024</v>
      </c>
      <c r="AD104" s="102"/>
    </row>
    <row r="105" s="103" customFormat="true" ht="36.75" hidden="false" customHeight="true" outlineLevel="0" collapsed="false">
      <c r="A105" s="95"/>
      <c r="B105" s="95"/>
      <c r="C105" s="95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100"/>
      <c r="T105" s="100"/>
      <c r="U105" s="124" t="s">
        <v>124</v>
      </c>
      <c r="V105" s="107" t="s">
        <v>43</v>
      </c>
      <c r="W105" s="125" t="n">
        <v>2</v>
      </c>
      <c r="X105" s="125" t="n">
        <v>0</v>
      </c>
      <c r="Y105" s="125" t="n">
        <v>0</v>
      </c>
      <c r="Z105" s="125" t="n">
        <v>0</v>
      </c>
      <c r="AA105" s="125" t="n">
        <v>0</v>
      </c>
      <c r="AB105" s="159" t="n">
        <f aca="false">SUM(W105:AA105)</f>
        <v>2</v>
      </c>
      <c r="AC105" s="86" t="n">
        <v>2024</v>
      </c>
      <c r="AD105" s="102"/>
    </row>
    <row r="106" s="103" customFormat="true" ht="51.75" hidden="false" customHeight="true" outlineLevel="0" collapsed="false">
      <c r="A106" s="181" t="n">
        <v>6</v>
      </c>
      <c r="B106" s="181" t="n">
        <v>7</v>
      </c>
      <c r="C106" s="181" t="n">
        <v>5</v>
      </c>
      <c r="D106" s="227" t="n">
        <v>0</v>
      </c>
      <c r="E106" s="227" t="n">
        <v>7</v>
      </c>
      <c r="F106" s="227" t="n">
        <v>0</v>
      </c>
      <c r="G106" s="227" t="n">
        <v>2</v>
      </c>
      <c r="H106" s="227" t="n">
        <v>0</v>
      </c>
      <c r="I106" s="183" t="n">
        <v>1</v>
      </c>
      <c r="J106" s="183" t="n">
        <v>2</v>
      </c>
      <c r="K106" s="183" t="n">
        <v>0</v>
      </c>
      <c r="L106" s="183" t="n">
        <v>1</v>
      </c>
      <c r="M106" s="183" t="n">
        <v>1</v>
      </c>
      <c r="N106" s="183" t="n">
        <v>8</v>
      </c>
      <c r="O106" s="183" t="n">
        <v>0</v>
      </c>
      <c r="P106" s="228" t="n">
        <v>0</v>
      </c>
      <c r="Q106" s="228" t="n">
        <v>2</v>
      </c>
      <c r="R106" s="289"/>
      <c r="S106" s="229"/>
      <c r="T106" s="229"/>
      <c r="U106" s="301" t="s">
        <v>125</v>
      </c>
      <c r="V106" s="200" t="s">
        <v>33</v>
      </c>
      <c r="W106" s="232" t="n">
        <v>772.521</v>
      </c>
      <c r="X106" s="232" t="n">
        <v>0</v>
      </c>
      <c r="Y106" s="232" t="n">
        <v>0</v>
      </c>
      <c r="Z106" s="232" t="n">
        <v>0</v>
      </c>
      <c r="AA106" s="232" t="n">
        <v>0</v>
      </c>
      <c r="AB106" s="234" t="n">
        <f aca="false">W106+X106+Y106+Z106+AA106</f>
        <v>772.521</v>
      </c>
      <c r="AC106" s="188" t="n">
        <v>2024</v>
      </c>
      <c r="AD106" s="102"/>
    </row>
    <row r="107" s="103" customFormat="true" ht="33" hidden="false" customHeight="false" outlineLevel="0" collapsed="false">
      <c r="A107" s="141"/>
      <c r="B107" s="141"/>
      <c r="C107" s="141"/>
      <c r="D107" s="163"/>
      <c r="E107" s="163"/>
      <c r="F107" s="163"/>
      <c r="G107" s="163"/>
      <c r="H107" s="163"/>
      <c r="I107" s="144"/>
      <c r="J107" s="144"/>
      <c r="K107" s="144"/>
      <c r="L107" s="144"/>
      <c r="M107" s="144"/>
      <c r="N107" s="144"/>
      <c r="O107" s="144"/>
      <c r="P107" s="144"/>
      <c r="Q107" s="144"/>
      <c r="R107" s="224"/>
      <c r="S107" s="100"/>
      <c r="T107" s="100"/>
      <c r="U107" s="302" t="s">
        <v>126</v>
      </c>
      <c r="V107" s="84" t="s">
        <v>47</v>
      </c>
      <c r="W107" s="225" t="n">
        <v>1</v>
      </c>
      <c r="X107" s="225" t="n">
        <v>0</v>
      </c>
      <c r="Y107" s="225" t="n">
        <v>0</v>
      </c>
      <c r="Z107" s="225" t="n">
        <v>0</v>
      </c>
      <c r="AA107" s="225" t="n">
        <v>0</v>
      </c>
      <c r="AB107" s="211" t="n">
        <f aca="false">SUM(W107:AA107)</f>
        <v>1</v>
      </c>
      <c r="AC107" s="86" t="n">
        <v>2024</v>
      </c>
      <c r="AD107" s="102"/>
    </row>
    <row r="108" s="103" customFormat="true" ht="49.5" hidden="false" customHeight="false" outlineLevel="0" collapsed="false">
      <c r="A108" s="141" t="n">
        <v>6</v>
      </c>
      <c r="B108" s="141" t="n">
        <v>7</v>
      </c>
      <c r="C108" s="141" t="n">
        <v>5</v>
      </c>
      <c r="D108" s="163" t="n">
        <v>0</v>
      </c>
      <c r="E108" s="163" t="n">
        <v>7</v>
      </c>
      <c r="F108" s="163" t="n">
        <v>0</v>
      </c>
      <c r="G108" s="163" t="n">
        <v>2</v>
      </c>
      <c r="H108" s="163" t="n">
        <v>0</v>
      </c>
      <c r="I108" s="144" t="n">
        <v>1</v>
      </c>
      <c r="J108" s="144" t="n">
        <v>2</v>
      </c>
      <c r="K108" s="144" t="n">
        <v>0</v>
      </c>
      <c r="L108" s="144" t="n">
        <v>1</v>
      </c>
      <c r="M108" s="144" t="n">
        <v>1</v>
      </c>
      <c r="N108" s="144" t="n">
        <v>8</v>
      </c>
      <c r="O108" s="144" t="n">
        <v>0</v>
      </c>
      <c r="P108" s="212" t="n">
        <v>0</v>
      </c>
      <c r="Q108" s="212" t="n">
        <v>3</v>
      </c>
      <c r="R108" s="299"/>
      <c r="S108" s="145"/>
      <c r="T108" s="145"/>
      <c r="U108" s="300" t="s">
        <v>127</v>
      </c>
      <c r="V108" s="127" t="s">
        <v>33</v>
      </c>
      <c r="W108" s="128" t="n">
        <v>499.871</v>
      </c>
      <c r="X108" s="128" t="n">
        <v>0</v>
      </c>
      <c r="Y108" s="128" t="n">
        <v>0</v>
      </c>
      <c r="Z108" s="128" t="n">
        <v>0</v>
      </c>
      <c r="AA108" s="128" t="n">
        <v>0</v>
      </c>
      <c r="AB108" s="130" t="n">
        <f aca="false">W108+X108+Y108+Z108+AA108</f>
        <v>499.871</v>
      </c>
      <c r="AC108" s="226" t="n">
        <v>2024</v>
      </c>
      <c r="AD108" s="102"/>
    </row>
    <row r="109" s="103" customFormat="true" ht="43.5" hidden="false" customHeight="true" outlineLevel="0" collapsed="false">
      <c r="A109" s="95"/>
      <c r="B109" s="95"/>
      <c r="C109" s="95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100"/>
      <c r="T109" s="100"/>
      <c r="U109" s="124" t="s">
        <v>128</v>
      </c>
      <c r="V109" s="107" t="s">
        <v>43</v>
      </c>
      <c r="W109" s="125" t="n">
        <v>2</v>
      </c>
      <c r="X109" s="125" t="n">
        <v>0</v>
      </c>
      <c r="Y109" s="125" t="n">
        <v>0</v>
      </c>
      <c r="Z109" s="125" t="n">
        <v>0</v>
      </c>
      <c r="AA109" s="125" t="n">
        <v>0</v>
      </c>
      <c r="AB109" s="159" t="n">
        <f aca="false">SUM(W109:AA109)</f>
        <v>2</v>
      </c>
      <c r="AC109" s="86" t="n">
        <v>2024</v>
      </c>
      <c r="AD109" s="102"/>
    </row>
    <row r="110" s="103" customFormat="true" ht="33" hidden="false" customHeight="false" outlineLevel="0" collapsed="false">
      <c r="A110" s="141" t="n">
        <v>6</v>
      </c>
      <c r="B110" s="141" t="n">
        <v>0</v>
      </c>
      <c r="C110" s="141" t="n">
        <v>1</v>
      </c>
      <c r="D110" s="163" t="n">
        <v>0</v>
      </c>
      <c r="E110" s="163" t="n">
        <v>7</v>
      </c>
      <c r="F110" s="163" t="n">
        <v>0</v>
      </c>
      <c r="G110" s="163" t="n">
        <v>2</v>
      </c>
      <c r="H110" s="163" t="n">
        <v>0</v>
      </c>
      <c r="I110" s="144" t="n">
        <v>1</v>
      </c>
      <c r="J110" s="144" t="n">
        <v>2</v>
      </c>
      <c r="K110" s="144" t="n">
        <v>0</v>
      </c>
      <c r="L110" s="144" t="n">
        <v>1</v>
      </c>
      <c r="M110" s="144" t="n">
        <v>2</v>
      </c>
      <c r="N110" s="144" t="n">
        <v>0</v>
      </c>
      <c r="O110" s="144" t="n">
        <v>1</v>
      </c>
      <c r="P110" s="212" t="n">
        <v>3</v>
      </c>
      <c r="Q110" s="212" t="n">
        <v>0</v>
      </c>
      <c r="R110" s="299"/>
      <c r="S110" s="145"/>
      <c r="T110" s="145"/>
      <c r="U110" s="139" t="s">
        <v>129</v>
      </c>
      <c r="V110" s="127" t="s">
        <v>33</v>
      </c>
      <c r="W110" s="128" t="n">
        <v>4035.197</v>
      </c>
      <c r="X110" s="128" t="n">
        <v>0</v>
      </c>
      <c r="Y110" s="128" t="n">
        <v>0</v>
      </c>
      <c r="Z110" s="128" t="n">
        <v>0</v>
      </c>
      <c r="AA110" s="128" t="n">
        <v>0</v>
      </c>
      <c r="AB110" s="130" t="n">
        <f aca="false">W110+X110+Y110+Z110+AA110</f>
        <v>4035.197</v>
      </c>
      <c r="AC110" s="226" t="n">
        <v>2024</v>
      </c>
      <c r="AD110" s="102"/>
    </row>
    <row r="111" s="103" customFormat="true" ht="33" hidden="false" customHeight="false" outlineLevel="0" collapsed="false">
      <c r="A111" s="95"/>
      <c r="B111" s="95"/>
      <c r="C111" s="95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100"/>
      <c r="T111" s="100"/>
      <c r="U111" s="101" t="s">
        <v>130</v>
      </c>
      <c r="V111" s="107" t="s">
        <v>43</v>
      </c>
      <c r="W111" s="125" t="n">
        <v>1</v>
      </c>
      <c r="X111" s="125" t="n">
        <v>0</v>
      </c>
      <c r="Y111" s="125" t="n">
        <v>0</v>
      </c>
      <c r="Z111" s="125" t="n">
        <v>0</v>
      </c>
      <c r="AA111" s="125" t="n">
        <v>0</v>
      </c>
      <c r="AB111" s="159" t="n">
        <f aca="false">SUM(W111:AA111)</f>
        <v>1</v>
      </c>
      <c r="AC111" s="86" t="n">
        <v>2024</v>
      </c>
      <c r="AD111" s="102"/>
    </row>
    <row r="112" s="103" customFormat="true" ht="48.75" hidden="false" customHeight="true" outlineLevel="0" collapsed="false">
      <c r="A112" s="141" t="n">
        <v>6</v>
      </c>
      <c r="B112" s="141" t="n">
        <v>7</v>
      </c>
      <c r="C112" s="141" t="n">
        <v>5</v>
      </c>
      <c r="D112" s="163" t="n">
        <v>0</v>
      </c>
      <c r="E112" s="163" t="n">
        <v>7</v>
      </c>
      <c r="F112" s="163" t="n">
        <v>0</v>
      </c>
      <c r="G112" s="163" t="n">
        <v>2</v>
      </c>
      <c r="H112" s="163" t="n">
        <v>0</v>
      </c>
      <c r="I112" s="144" t="n">
        <v>1</v>
      </c>
      <c r="J112" s="144" t="n">
        <v>2</v>
      </c>
      <c r="K112" s="144" t="n">
        <v>0</v>
      </c>
      <c r="L112" s="144" t="n">
        <v>1</v>
      </c>
      <c r="M112" s="144" t="n">
        <v>1</v>
      </c>
      <c r="N112" s="144" t="n">
        <v>0</v>
      </c>
      <c r="O112" s="144" t="n">
        <v>4</v>
      </c>
      <c r="P112" s="212" t="n">
        <v>4</v>
      </c>
      <c r="Q112" s="212" t="n">
        <v>0</v>
      </c>
      <c r="R112" s="98"/>
      <c r="S112" s="100"/>
      <c r="T112" s="100"/>
      <c r="U112" s="139" t="s">
        <v>131</v>
      </c>
      <c r="V112" s="127" t="s">
        <v>33</v>
      </c>
      <c r="W112" s="215" t="n">
        <v>299.8</v>
      </c>
      <c r="X112" s="215" t="n">
        <v>9518.5</v>
      </c>
      <c r="Y112" s="215" t="n">
        <v>0</v>
      </c>
      <c r="Z112" s="215" t="n">
        <v>0</v>
      </c>
      <c r="AA112" s="215" t="n">
        <v>0</v>
      </c>
      <c r="AB112" s="130" t="n">
        <f aca="false">W112+X112+Y112+Z112+AA112</f>
        <v>9818.3</v>
      </c>
      <c r="AC112" s="86" t="n">
        <v>2025</v>
      </c>
      <c r="AD112" s="102"/>
    </row>
    <row r="113" s="103" customFormat="true" ht="51.75" hidden="false" customHeight="true" outlineLevel="0" collapsed="false">
      <c r="A113" s="95"/>
      <c r="B113" s="95"/>
      <c r="C113" s="95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100"/>
      <c r="T113" s="100"/>
      <c r="U113" s="173" t="s">
        <v>132</v>
      </c>
      <c r="V113" s="218" t="s">
        <v>43</v>
      </c>
      <c r="W113" s="125" t="n">
        <v>1</v>
      </c>
      <c r="X113" s="125" t="n">
        <v>1</v>
      </c>
      <c r="Y113" s="125" t="n">
        <v>0</v>
      </c>
      <c r="Z113" s="125" t="n">
        <v>0</v>
      </c>
      <c r="AA113" s="125" t="n">
        <v>0</v>
      </c>
      <c r="AB113" s="208" t="n">
        <f aca="false">W113+X113</f>
        <v>2</v>
      </c>
      <c r="AC113" s="86" t="n">
        <v>2025</v>
      </c>
      <c r="AD113" s="102"/>
    </row>
    <row r="114" s="103" customFormat="true" ht="68.25" hidden="false" customHeight="true" outlineLevel="0" collapsed="false">
      <c r="A114" s="95"/>
      <c r="B114" s="95"/>
      <c r="C114" s="95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100"/>
      <c r="T114" s="100"/>
      <c r="U114" s="101" t="s">
        <v>133</v>
      </c>
      <c r="V114" s="107" t="s">
        <v>36</v>
      </c>
      <c r="W114" s="303" t="n">
        <f aca="false">510/W84*100</f>
        <v>5.90619571511291</v>
      </c>
      <c r="X114" s="303" t="n">
        <f aca="false">76/X84*100</f>
        <v>0.883720930232558</v>
      </c>
      <c r="Y114" s="125" t="n">
        <v>0</v>
      </c>
      <c r="Z114" s="125" t="n">
        <v>0</v>
      </c>
      <c r="AA114" s="125" t="n">
        <v>0</v>
      </c>
      <c r="AB114" s="304" t="n">
        <f aca="false">W114+X114</f>
        <v>6.78991664534547</v>
      </c>
      <c r="AC114" s="86" t="n">
        <v>2025</v>
      </c>
      <c r="AD114" s="102"/>
    </row>
    <row r="115" s="103" customFormat="true" ht="53.25" hidden="false" customHeight="true" outlineLevel="0" collapsed="false">
      <c r="A115" s="141" t="n">
        <v>6</v>
      </c>
      <c r="B115" s="141" t="n">
        <v>7</v>
      </c>
      <c r="C115" s="141" t="n">
        <v>5</v>
      </c>
      <c r="D115" s="163" t="n">
        <v>0</v>
      </c>
      <c r="E115" s="163" t="n">
        <v>7</v>
      </c>
      <c r="F115" s="163" t="n">
        <v>0</v>
      </c>
      <c r="G115" s="163" t="n">
        <v>2</v>
      </c>
      <c r="H115" s="163" t="n">
        <v>0</v>
      </c>
      <c r="I115" s="144" t="n">
        <v>1</v>
      </c>
      <c r="J115" s="144" t="n">
        <v>2</v>
      </c>
      <c r="K115" s="144" t="n">
        <v>0</v>
      </c>
      <c r="L115" s="144" t="n">
        <v>1</v>
      </c>
      <c r="M115" s="144" t="s">
        <v>67</v>
      </c>
      <c r="N115" s="144" t="n">
        <v>0</v>
      </c>
      <c r="O115" s="144" t="n">
        <v>4</v>
      </c>
      <c r="P115" s="212" t="n">
        <v>4</v>
      </c>
      <c r="Q115" s="212" t="n">
        <v>0</v>
      </c>
      <c r="R115" s="98"/>
      <c r="S115" s="100"/>
      <c r="T115" s="100"/>
      <c r="U115" s="139" t="s">
        <v>134</v>
      </c>
      <c r="V115" s="127" t="s">
        <v>33</v>
      </c>
      <c r="W115" s="222" t="n">
        <v>299.8</v>
      </c>
      <c r="X115" s="215" t="n">
        <v>2388.6</v>
      </c>
      <c r="Y115" s="222" t="n">
        <v>0</v>
      </c>
      <c r="Z115" s="222" t="n">
        <v>0</v>
      </c>
      <c r="AA115" s="222" t="n">
        <v>0</v>
      </c>
      <c r="AB115" s="130" t="n">
        <f aca="false">W115+X115+Y115+Z115+AA115</f>
        <v>2688.4</v>
      </c>
      <c r="AC115" s="86" t="n">
        <v>2025</v>
      </c>
      <c r="AD115" s="102"/>
    </row>
    <row r="116" s="103" customFormat="true" ht="50.25" hidden="false" customHeight="true" outlineLevel="0" collapsed="false">
      <c r="A116" s="95"/>
      <c r="B116" s="95"/>
      <c r="C116" s="95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100"/>
      <c r="T116" s="100"/>
      <c r="U116" s="173" t="s">
        <v>132</v>
      </c>
      <c r="V116" s="218" t="s">
        <v>43</v>
      </c>
      <c r="W116" s="125" t="n">
        <v>1</v>
      </c>
      <c r="X116" s="125" t="n">
        <v>1</v>
      </c>
      <c r="Y116" s="125" t="n">
        <v>0</v>
      </c>
      <c r="Z116" s="125" t="n">
        <v>0</v>
      </c>
      <c r="AA116" s="125" t="n">
        <v>0</v>
      </c>
      <c r="AB116" s="208" t="n">
        <f aca="false">W116+X116</f>
        <v>2</v>
      </c>
      <c r="AC116" s="86" t="n">
        <v>2025</v>
      </c>
      <c r="AD116" s="102"/>
    </row>
    <row r="117" s="103" customFormat="true" ht="73.5" hidden="false" customHeight="true" outlineLevel="0" collapsed="false">
      <c r="A117" s="95"/>
      <c r="B117" s="95"/>
      <c r="C117" s="95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100"/>
      <c r="T117" s="100"/>
      <c r="U117" s="101" t="s">
        <v>133</v>
      </c>
      <c r="V117" s="107" t="s">
        <v>36</v>
      </c>
      <c r="W117" s="303" t="n">
        <f aca="false">W114</f>
        <v>5.90619571511291</v>
      </c>
      <c r="X117" s="303" t="n">
        <f aca="false">X114</f>
        <v>0.883720930232558</v>
      </c>
      <c r="Y117" s="125" t="n">
        <v>0</v>
      </c>
      <c r="Z117" s="125" t="n">
        <v>0</v>
      </c>
      <c r="AA117" s="125" t="n">
        <v>0</v>
      </c>
      <c r="AB117" s="304" t="n">
        <f aca="false">AB114</f>
        <v>6.78991664534547</v>
      </c>
      <c r="AC117" s="86" t="n">
        <v>2025</v>
      </c>
      <c r="AD117" s="102"/>
    </row>
    <row r="118" s="103" customFormat="true" ht="47.25" hidden="false" customHeight="true" outlineLevel="0" collapsed="false">
      <c r="A118" s="141" t="n">
        <v>6</v>
      </c>
      <c r="B118" s="141" t="n">
        <v>7</v>
      </c>
      <c r="C118" s="141" t="n">
        <v>5</v>
      </c>
      <c r="D118" s="163" t="n">
        <v>0</v>
      </c>
      <c r="E118" s="163" t="n">
        <v>7</v>
      </c>
      <c r="F118" s="163" t="n">
        <v>0</v>
      </c>
      <c r="G118" s="163" t="n">
        <v>2</v>
      </c>
      <c r="H118" s="163" t="n">
        <v>0</v>
      </c>
      <c r="I118" s="144" t="n">
        <v>1</v>
      </c>
      <c r="J118" s="144" t="n">
        <v>2</v>
      </c>
      <c r="K118" s="144" t="n">
        <v>0</v>
      </c>
      <c r="L118" s="144" t="n">
        <v>1</v>
      </c>
      <c r="M118" s="144" t="n">
        <v>1</v>
      </c>
      <c r="N118" s="144" t="n">
        <v>0</v>
      </c>
      <c r="O118" s="144" t="n">
        <v>9</v>
      </c>
      <c r="P118" s="212" t="n">
        <v>2</v>
      </c>
      <c r="Q118" s="212" t="n">
        <v>0</v>
      </c>
      <c r="R118" s="98"/>
      <c r="S118" s="100"/>
      <c r="T118" s="100"/>
      <c r="U118" s="139" t="s">
        <v>135</v>
      </c>
      <c r="V118" s="127" t="s">
        <v>33</v>
      </c>
      <c r="W118" s="222" t="n">
        <v>300</v>
      </c>
      <c r="X118" s="222" t="n">
        <v>0</v>
      </c>
      <c r="Y118" s="222" t="n">
        <v>0</v>
      </c>
      <c r="Z118" s="222" t="n">
        <v>0</v>
      </c>
      <c r="AA118" s="222" t="n">
        <v>0</v>
      </c>
      <c r="AB118" s="156" t="n">
        <f aca="false">W118+X118+Y118+Z118+AA118</f>
        <v>300</v>
      </c>
      <c r="AC118" s="86" t="n">
        <v>2024</v>
      </c>
      <c r="AD118" s="102"/>
    </row>
    <row r="119" s="103" customFormat="true" ht="63.75" hidden="false" customHeight="true" outlineLevel="0" collapsed="false">
      <c r="A119" s="95"/>
      <c r="B119" s="95"/>
      <c r="C119" s="95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100"/>
      <c r="T119" s="100"/>
      <c r="U119" s="101" t="s">
        <v>136</v>
      </c>
      <c r="V119" s="218" t="s">
        <v>43</v>
      </c>
      <c r="W119" s="125" t="n">
        <v>2</v>
      </c>
      <c r="X119" s="125" t="n">
        <v>0</v>
      </c>
      <c r="Y119" s="125" t="n">
        <v>0</v>
      </c>
      <c r="Z119" s="125" t="n">
        <v>0</v>
      </c>
      <c r="AA119" s="86" t="n">
        <v>0</v>
      </c>
      <c r="AB119" s="159" t="n">
        <f aca="false">W119</f>
        <v>2</v>
      </c>
      <c r="AC119" s="86" t="n">
        <v>2024</v>
      </c>
      <c r="AD119" s="102"/>
    </row>
    <row r="120" s="103" customFormat="true" ht="69" hidden="false" customHeight="true" outlineLevel="0" collapsed="false">
      <c r="A120" s="141" t="n">
        <v>6</v>
      </c>
      <c r="B120" s="141" t="n">
        <v>7</v>
      </c>
      <c r="C120" s="141" t="n">
        <v>5</v>
      </c>
      <c r="D120" s="163" t="n">
        <v>0</v>
      </c>
      <c r="E120" s="163" t="n">
        <v>7</v>
      </c>
      <c r="F120" s="163" t="n">
        <v>0</v>
      </c>
      <c r="G120" s="163" t="n">
        <v>2</v>
      </c>
      <c r="H120" s="163" t="n">
        <v>0</v>
      </c>
      <c r="I120" s="144" t="n">
        <v>1</v>
      </c>
      <c r="J120" s="144" t="n">
        <v>2</v>
      </c>
      <c r="K120" s="144" t="n">
        <v>0</v>
      </c>
      <c r="L120" s="144" t="n">
        <v>1</v>
      </c>
      <c r="M120" s="144" t="n">
        <v>1</v>
      </c>
      <c r="N120" s="144" t="n">
        <v>1</v>
      </c>
      <c r="O120" s="144" t="n">
        <v>4</v>
      </c>
      <c r="P120" s="212" t="n">
        <v>6</v>
      </c>
      <c r="Q120" s="212" t="n">
        <v>0</v>
      </c>
      <c r="R120" s="98"/>
      <c r="S120" s="100"/>
      <c r="T120" s="100"/>
      <c r="U120" s="139" t="s">
        <v>137</v>
      </c>
      <c r="V120" s="127" t="s">
        <v>33</v>
      </c>
      <c r="W120" s="215" t="n">
        <v>2000</v>
      </c>
      <c r="X120" s="215" t="n">
        <v>0</v>
      </c>
      <c r="Y120" s="215" t="n">
        <v>0</v>
      </c>
      <c r="Z120" s="215" t="n">
        <v>0</v>
      </c>
      <c r="AA120" s="215" t="n">
        <v>0</v>
      </c>
      <c r="AB120" s="161" t="n">
        <f aca="false">W120+X120+Y120+Z120+AA120</f>
        <v>2000</v>
      </c>
      <c r="AC120" s="86" t="n">
        <v>2024</v>
      </c>
      <c r="AD120" s="102"/>
    </row>
    <row r="121" s="103" customFormat="true" ht="87" hidden="false" customHeight="true" outlineLevel="0" collapsed="false">
      <c r="A121" s="95"/>
      <c r="B121" s="95"/>
      <c r="C121" s="95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100"/>
      <c r="T121" s="100"/>
      <c r="U121" s="101" t="s">
        <v>138</v>
      </c>
      <c r="V121" s="218" t="s">
        <v>43</v>
      </c>
      <c r="W121" s="125" t="n">
        <v>2</v>
      </c>
      <c r="X121" s="125" t="n">
        <v>0</v>
      </c>
      <c r="Y121" s="125" t="n">
        <v>0</v>
      </c>
      <c r="Z121" s="125" t="n">
        <v>0</v>
      </c>
      <c r="AA121" s="125" t="n">
        <v>0</v>
      </c>
      <c r="AB121" s="159" t="n">
        <f aca="false">W121</f>
        <v>2</v>
      </c>
      <c r="AC121" s="86" t="n">
        <v>2024</v>
      </c>
      <c r="AD121" s="102"/>
    </row>
    <row r="122" s="103" customFormat="true" ht="34.5" hidden="false" customHeight="true" outlineLevel="0" collapsed="false">
      <c r="A122" s="95" t="n">
        <v>6</v>
      </c>
      <c r="B122" s="95" t="n">
        <v>7</v>
      </c>
      <c r="C122" s="95" t="n">
        <v>5</v>
      </c>
      <c r="D122" s="169" t="n">
        <v>0</v>
      </c>
      <c r="E122" s="169" t="n">
        <v>7</v>
      </c>
      <c r="F122" s="169" t="n">
        <v>0</v>
      </c>
      <c r="G122" s="169" t="n">
        <v>2</v>
      </c>
      <c r="H122" s="169" t="n">
        <v>0</v>
      </c>
      <c r="I122" s="98" t="n">
        <v>1</v>
      </c>
      <c r="J122" s="98" t="n">
        <v>2</v>
      </c>
      <c r="K122" s="98" t="n">
        <v>0</v>
      </c>
      <c r="L122" s="98" t="n">
        <v>1</v>
      </c>
      <c r="M122" s="98" t="n">
        <v>1</v>
      </c>
      <c r="N122" s="98" t="n">
        <v>1</v>
      </c>
      <c r="O122" s="98" t="n">
        <v>3</v>
      </c>
      <c r="P122" s="98" t="n">
        <v>9</v>
      </c>
      <c r="Q122" s="98" t="n">
        <v>0</v>
      </c>
      <c r="R122" s="170"/>
      <c r="S122" s="106"/>
      <c r="T122" s="152"/>
      <c r="U122" s="139" t="s">
        <v>139</v>
      </c>
      <c r="V122" s="305" t="s">
        <v>33</v>
      </c>
      <c r="W122" s="306" t="n">
        <v>125.998</v>
      </c>
      <c r="X122" s="222" t="n">
        <v>0</v>
      </c>
      <c r="Y122" s="222" t="n">
        <v>0</v>
      </c>
      <c r="Z122" s="222" t="n">
        <v>0</v>
      </c>
      <c r="AA122" s="222" t="n">
        <v>0</v>
      </c>
      <c r="AB122" s="130" t="n">
        <f aca="false">W122+X122+Y122+Z122+AA122</f>
        <v>125.998</v>
      </c>
      <c r="AC122" s="86" t="n">
        <v>2024</v>
      </c>
      <c r="AD122" s="102"/>
    </row>
    <row r="123" s="103" customFormat="true" ht="49.5" hidden="false" customHeight="true" outlineLevel="0" collapsed="false">
      <c r="A123" s="141"/>
      <c r="B123" s="141"/>
      <c r="C123" s="141"/>
      <c r="D123" s="163"/>
      <c r="E123" s="163"/>
      <c r="F123" s="163"/>
      <c r="G123" s="163"/>
      <c r="H123" s="163"/>
      <c r="I123" s="144"/>
      <c r="J123" s="144"/>
      <c r="K123" s="144"/>
      <c r="L123" s="144"/>
      <c r="M123" s="144"/>
      <c r="N123" s="144"/>
      <c r="O123" s="144"/>
      <c r="P123" s="144"/>
      <c r="Q123" s="144"/>
      <c r="R123" s="164"/>
      <c r="S123" s="165"/>
      <c r="T123" s="166"/>
      <c r="U123" s="307" t="s">
        <v>140</v>
      </c>
      <c r="V123" s="305" t="s">
        <v>36</v>
      </c>
      <c r="W123" s="308" t="n">
        <v>100</v>
      </c>
      <c r="X123" s="198" t="n">
        <v>0</v>
      </c>
      <c r="Y123" s="198" t="n">
        <v>0</v>
      </c>
      <c r="Z123" s="198" t="n">
        <v>0</v>
      </c>
      <c r="AA123" s="198" t="n">
        <v>0</v>
      </c>
      <c r="AB123" s="130" t="n">
        <f aca="false">W123+X123+Y123+Z123+AA123</f>
        <v>100</v>
      </c>
      <c r="AC123" s="86" t="n">
        <v>2024</v>
      </c>
      <c r="AD123" s="102"/>
    </row>
    <row r="124" s="103" customFormat="true" ht="52.5" hidden="false" customHeight="true" outlineLevel="0" collapsed="false">
      <c r="A124" s="95" t="n">
        <v>6</v>
      </c>
      <c r="B124" s="95" t="n">
        <v>7</v>
      </c>
      <c r="C124" s="95" t="n">
        <v>5</v>
      </c>
      <c r="D124" s="169" t="n">
        <v>0</v>
      </c>
      <c r="E124" s="169" t="n">
        <v>7</v>
      </c>
      <c r="F124" s="169" t="n">
        <v>0</v>
      </c>
      <c r="G124" s="169" t="n">
        <v>2</v>
      </c>
      <c r="H124" s="169" t="n">
        <v>0</v>
      </c>
      <c r="I124" s="98" t="n">
        <v>1</v>
      </c>
      <c r="J124" s="98" t="n">
        <v>2</v>
      </c>
      <c r="K124" s="98" t="n">
        <v>0</v>
      </c>
      <c r="L124" s="98" t="n">
        <v>1</v>
      </c>
      <c r="M124" s="98" t="s">
        <v>67</v>
      </c>
      <c r="N124" s="98" t="n">
        <v>1</v>
      </c>
      <c r="O124" s="98" t="n">
        <v>3</v>
      </c>
      <c r="P124" s="98" t="n">
        <v>9</v>
      </c>
      <c r="Q124" s="98" t="n">
        <v>0</v>
      </c>
      <c r="R124" s="309"/>
      <c r="S124" s="310"/>
      <c r="T124" s="311"/>
      <c r="U124" s="139" t="s">
        <v>141</v>
      </c>
      <c r="V124" s="171" t="s">
        <v>33</v>
      </c>
      <c r="W124" s="312" t="n">
        <v>1.273</v>
      </c>
      <c r="X124" s="222" t="n">
        <v>0</v>
      </c>
      <c r="Y124" s="222" t="n">
        <v>0</v>
      </c>
      <c r="Z124" s="222" t="n">
        <v>0</v>
      </c>
      <c r="AA124" s="222" t="n">
        <v>0</v>
      </c>
      <c r="AB124" s="130" t="n">
        <f aca="false">W124+X124+Y124+Z124+AA124</f>
        <v>1.273</v>
      </c>
      <c r="AC124" s="86" t="n">
        <v>2024</v>
      </c>
      <c r="AD124" s="102"/>
    </row>
    <row r="125" s="103" customFormat="true" ht="48.75" hidden="false" customHeight="true" outlineLevel="0" collapsed="false">
      <c r="A125" s="313"/>
      <c r="B125" s="313"/>
      <c r="C125" s="313"/>
      <c r="D125" s="314"/>
      <c r="E125" s="314"/>
      <c r="F125" s="314"/>
      <c r="G125" s="314"/>
      <c r="H125" s="314"/>
      <c r="I125" s="315"/>
      <c r="J125" s="315"/>
      <c r="K125" s="315"/>
      <c r="L125" s="315"/>
      <c r="M125" s="315"/>
      <c r="N125" s="315"/>
      <c r="O125" s="315"/>
      <c r="P125" s="315"/>
      <c r="Q125" s="316"/>
      <c r="R125" s="309"/>
      <c r="S125" s="310"/>
      <c r="T125" s="311"/>
      <c r="U125" s="137" t="s">
        <v>142</v>
      </c>
      <c r="V125" s="171" t="s">
        <v>43</v>
      </c>
      <c r="W125" s="317" t="n">
        <v>13</v>
      </c>
      <c r="X125" s="198" t="n">
        <v>0</v>
      </c>
      <c r="Y125" s="198" t="n">
        <v>0</v>
      </c>
      <c r="Z125" s="198" t="n">
        <v>0</v>
      </c>
      <c r="AA125" s="318" t="n">
        <v>0</v>
      </c>
      <c r="AB125" s="130" t="n">
        <f aca="false">W125+X125+Y125+Z125+AA125</f>
        <v>13</v>
      </c>
      <c r="AC125" s="86" t="n">
        <v>2024</v>
      </c>
      <c r="AD125" s="102"/>
    </row>
    <row r="126" s="103" customFormat="true" ht="33" hidden="false" customHeight="false" outlineLevel="0" collapsed="false">
      <c r="A126" s="95" t="n">
        <v>6</v>
      </c>
      <c r="B126" s="95" t="n">
        <v>7</v>
      </c>
      <c r="C126" s="95" t="n">
        <v>5</v>
      </c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9"/>
      <c r="Q126" s="100"/>
      <c r="R126" s="100"/>
      <c r="S126" s="100"/>
      <c r="T126" s="100"/>
      <c r="U126" s="319" t="s">
        <v>143</v>
      </c>
      <c r="V126" s="115" t="s">
        <v>33</v>
      </c>
      <c r="W126" s="120" t="n">
        <f aca="false">W136+W130</f>
        <v>7073.704</v>
      </c>
      <c r="X126" s="120" t="n">
        <f aca="false">X136+X130</f>
        <v>6790.787</v>
      </c>
      <c r="Y126" s="120" t="n">
        <f aca="false">Y136+Y130</f>
        <v>6790.787</v>
      </c>
      <c r="Z126" s="120" t="n">
        <f aca="false">Z136+Z130</f>
        <v>6790.787</v>
      </c>
      <c r="AA126" s="120" t="n">
        <f aca="false">AA136+AA130</f>
        <v>4993.1</v>
      </c>
      <c r="AB126" s="117" t="n">
        <f aca="false">W126+X126+Y126+Z126+AA126</f>
        <v>32439.165</v>
      </c>
      <c r="AC126" s="86" t="n">
        <v>2028</v>
      </c>
      <c r="AD126" s="102"/>
    </row>
    <row r="127" s="103" customFormat="true" ht="33" hidden="false" customHeight="false" outlineLevel="0" collapsed="false">
      <c r="A127" s="95"/>
      <c r="B127" s="95"/>
      <c r="C127" s="95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9"/>
      <c r="Q127" s="100"/>
      <c r="R127" s="100"/>
      <c r="S127" s="100"/>
      <c r="T127" s="100"/>
      <c r="U127" s="124" t="s">
        <v>144</v>
      </c>
      <c r="V127" s="84" t="s">
        <v>36</v>
      </c>
      <c r="W127" s="125" t="n">
        <f aca="false">W20</f>
        <v>5.3</v>
      </c>
      <c r="X127" s="125" t="n">
        <f aca="false">X20</f>
        <v>5.3</v>
      </c>
      <c r="Y127" s="125" t="n">
        <f aca="false">Y20</f>
        <v>5</v>
      </c>
      <c r="Z127" s="125" t="n">
        <f aca="false">Z20</f>
        <v>5</v>
      </c>
      <c r="AA127" s="86" t="n">
        <f aca="false">AA20</f>
        <v>5</v>
      </c>
      <c r="AB127" s="250" t="n">
        <v>5</v>
      </c>
      <c r="AC127" s="86" t="n">
        <v>2028</v>
      </c>
      <c r="AD127" s="102"/>
    </row>
    <row r="128" s="103" customFormat="true" ht="49.5" hidden="false" customHeight="false" outlineLevel="0" collapsed="false">
      <c r="A128" s="181"/>
      <c r="B128" s="181"/>
      <c r="C128" s="181"/>
      <c r="D128" s="227"/>
      <c r="E128" s="227"/>
      <c r="F128" s="227"/>
      <c r="G128" s="227"/>
      <c r="H128" s="227"/>
      <c r="I128" s="183"/>
      <c r="J128" s="183"/>
      <c r="K128" s="183"/>
      <c r="L128" s="183"/>
      <c r="M128" s="183"/>
      <c r="N128" s="183"/>
      <c r="O128" s="183"/>
      <c r="P128" s="182"/>
      <c r="Q128" s="229"/>
      <c r="R128" s="229"/>
      <c r="S128" s="229"/>
      <c r="T128" s="229"/>
      <c r="U128" s="320" t="s">
        <v>145</v>
      </c>
      <c r="V128" s="321" t="s">
        <v>36</v>
      </c>
      <c r="W128" s="322" t="n">
        <v>100</v>
      </c>
      <c r="X128" s="322" t="n">
        <v>100</v>
      </c>
      <c r="Y128" s="322" t="n">
        <v>100</v>
      </c>
      <c r="Z128" s="322" t="n">
        <v>100</v>
      </c>
      <c r="AA128" s="323" t="n">
        <v>100</v>
      </c>
      <c r="AB128" s="324" t="n">
        <v>100</v>
      </c>
      <c r="AC128" s="188" t="n">
        <v>2028</v>
      </c>
      <c r="AD128" s="102"/>
    </row>
    <row r="129" s="103" customFormat="true" ht="33" hidden="false" customHeight="false" outlineLevel="0" collapsed="false">
      <c r="A129" s="95"/>
      <c r="B129" s="95"/>
      <c r="C129" s="95"/>
      <c r="D129" s="169"/>
      <c r="E129" s="169"/>
      <c r="F129" s="169"/>
      <c r="G129" s="169"/>
      <c r="H129" s="169"/>
      <c r="I129" s="98"/>
      <c r="J129" s="98"/>
      <c r="K129" s="98"/>
      <c r="L129" s="98"/>
      <c r="M129" s="98"/>
      <c r="N129" s="98"/>
      <c r="O129" s="98"/>
      <c r="P129" s="99"/>
      <c r="Q129" s="100"/>
      <c r="R129" s="100"/>
      <c r="S129" s="100"/>
      <c r="T129" s="100"/>
      <c r="U129" s="137" t="s">
        <v>146</v>
      </c>
      <c r="V129" s="127" t="s">
        <v>36</v>
      </c>
      <c r="W129" s="325" t="n">
        <v>100</v>
      </c>
      <c r="X129" s="326" t="n">
        <v>100</v>
      </c>
      <c r="Y129" s="326" t="n">
        <v>100</v>
      </c>
      <c r="Z129" s="326" t="n">
        <v>100</v>
      </c>
      <c r="AA129" s="327" t="n">
        <v>100</v>
      </c>
      <c r="AB129" s="328" t="n">
        <v>100</v>
      </c>
      <c r="AC129" s="86" t="n">
        <v>2028</v>
      </c>
      <c r="AD129" s="102"/>
    </row>
    <row r="130" s="22" customFormat="true" ht="67.5" hidden="false" customHeight="true" outlineLevel="0" collapsed="false">
      <c r="A130" s="329" t="n">
        <v>6</v>
      </c>
      <c r="B130" s="329" t="n">
        <v>7</v>
      </c>
      <c r="C130" s="329" t="n">
        <v>5</v>
      </c>
      <c r="D130" s="330" t="n">
        <v>0</v>
      </c>
      <c r="E130" s="330" t="n">
        <v>7</v>
      </c>
      <c r="F130" s="330" t="n">
        <v>0</v>
      </c>
      <c r="G130" s="330" t="n">
        <v>2</v>
      </c>
      <c r="H130" s="330" t="n">
        <v>0</v>
      </c>
      <c r="I130" s="331" t="n">
        <v>1</v>
      </c>
      <c r="J130" s="331" t="n">
        <v>2</v>
      </c>
      <c r="K130" s="331" t="n">
        <v>0</v>
      </c>
      <c r="L130" s="331" t="n">
        <v>2</v>
      </c>
      <c r="M130" s="332" t="n">
        <v>1</v>
      </c>
      <c r="N130" s="331" t="n">
        <v>0</v>
      </c>
      <c r="O130" s="333" t="n">
        <v>2</v>
      </c>
      <c r="P130" s="331" t="n">
        <v>5</v>
      </c>
      <c r="Q130" s="331" t="n">
        <v>0</v>
      </c>
      <c r="R130" s="256"/>
      <c r="S130" s="256"/>
      <c r="T130" s="256"/>
      <c r="U130" s="334" t="s">
        <v>147</v>
      </c>
      <c r="V130" s="335" t="s">
        <v>33</v>
      </c>
      <c r="W130" s="215" t="n">
        <v>1842.7</v>
      </c>
      <c r="X130" s="215" t="n">
        <v>1769</v>
      </c>
      <c r="Y130" s="215" t="n">
        <v>1769</v>
      </c>
      <c r="Z130" s="215" t="n">
        <v>1769</v>
      </c>
      <c r="AA130" s="259" t="n">
        <v>0</v>
      </c>
      <c r="AB130" s="260" t="n">
        <f aca="false">SUM(W130:AA130)</f>
        <v>7149.7</v>
      </c>
      <c r="AC130" s="86" t="n">
        <v>2027</v>
      </c>
      <c r="AD130" s="336"/>
    </row>
    <row r="131" s="339" customFormat="true" ht="22.5" hidden="false" customHeight="true" outlineLevel="0" collapsed="false">
      <c r="A131" s="95"/>
      <c r="B131" s="95"/>
      <c r="C131" s="95"/>
      <c r="D131" s="169"/>
      <c r="E131" s="169"/>
      <c r="F131" s="169"/>
      <c r="G131" s="169"/>
      <c r="H131" s="169"/>
      <c r="I131" s="98"/>
      <c r="J131" s="98"/>
      <c r="K131" s="98"/>
      <c r="L131" s="98"/>
      <c r="M131" s="203"/>
      <c r="N131" s="98"/>
      <c r="O131" s="272"/>
      <c r="P131" s="98"/>
      <c r="Q131" s="98"/>
      <c r="R131" s="100"/>
      <c r="S131" s="100"/>
      <c r="T131" s="100"/>
      <c r="U131" s="101" t="s">
        <v>148</v>
      </c>
      <c r="V131" s="337" t="s">
        <v>43</v>
      </c>
      <c r="W131" s="208" t="n">
        <v>15</v>
      </c>
      <c r="X131" s="208" t="n">
        <v>17</v>
      </c>
      <c r="Y131" s="208" t="n">
        <v>17</v>
      </c>
      <c r="Z131" s="208" t="n">
        <v>17</v>
      </c>
      <c r="AA131" s="159" t="n">
        <v>0</v>
      </c>
      <c r="AB131" s="159" t="n">
        <v>17</v>
      </c>
      <c r="AC131" s="86" t="n">
        <v>2027</v>
      </c>
      <c r="AD131" s="338"/>
    </row>
    <row r="132" s="103" customFormat="true" ht="49.5" hidden="false" customHeight="false" outlineLevel="0" collapsed="false">
      <c r="A132" s="95"/>
      <c r="B132" s="95"/>
      <c r="C132" s="95"/>
      <c r="D132" s="169"/>
      <c r="E132" s="169"/>
      <c r="F132" s="169"/>
      <c r="G132" s="169"/>
      <c r="H132" s="169"/>
      <c r="I132" s="98"/>
      <c r="J132" s="98"/>
      <c r="K132" s="98"/>
      <c r="L132" s="98"/>
      <c r="M132" s="203"/>
      <c r="N132" s="98"/>
      <c r="O132" s="98"/>
      <c r="P132" s="183"/>
      <c r="Q132" s="183"/>
      <c r="R132" s="229"/>
      <c r="S132" s="340"/>
      <c r="T132" s="184"/>
      <c r="U132" s="101" t="s">
        <v>149</v>
      </c>
      <c r="V132" s="341" t="s">
        <v>36</v>
      </c>
      <c r="W132" s="308" t="n">
        <v>100</v>
      </c>
      <c r="X132" s="308" t="n">
        <v>100</v>
      </c>
      <c r="Y132" s="308" t="n">
        <v>100</v>
      </c>
      <c r="Z132" s="308" t="n">
        <v>100</v>
      </c>
      <c r="AA132" s="304" t="n">
        <v>0</v>
      </c>
      <c r="AB132" s="304" t="n">
        <v>100</v>
      </c>
      <c r="AC132" s="86" t="n">
        <v>2027</v>
      </c>
      <c r="AD132" s="102"/>
    </row>
    <row r="133" s="103" customFormat="true" ht="82.5" hidden="false" customHeight="false" outlineLevel="0" collapsed="false">
      <c r="A133" s="95"/>
      <c r="B133" s="95"/>
      <c r="C133" s="95"/>
      <c r="D133" s="169"/>
      <c r="E133" s="169"/>
      <c r="F133" s="169"/>
      <c r="G133" s="169"/>
      <c r="H133" s="169"/>
      <c r="I133" s="98"/>
      <c r="J133" s="98"/>
      <c r="K133" s="98"/>
      <c r="L133" s="98"/>
      <c r="M133" s="203"/>
      <c r="N133" s="98"/>
      <c r="O133" s="98"/>
      <c r="P133" s="98"/>
      <c r="Q133" s="98"/>
      <c r="R133" s="100"/>
      <c r="S133" s="221"/>
      <c r="T133" s="106"/>
      <c r="U133" s="342" t="s">
        <v>150</v>
      </c>
      <c r="V133" s="341" t="s">
        <v>36</v>
      </c>
      <c r="W133" s="308" t="n">
        <v>100</v>
      </c>
      <c r="X133" s="308" t="n">
        <v>100</v>
      </c>
      <c r="Y133" s="308" t="n">
        <v>100</v>
      </c>
      <c r="Z133" s="308" t="n">
        <v>100</v>
      </c>
      <c r="AA133" s="304" t="n">
        <v>0</v>
      </c>
      <c r="AB133" s="304" t="n">
        <v>100</v>
      </c>
      <c r="AC133" s="86" t="n">
        <v>2027</v>
      </c>
      <c r="AD133" s="102"/>
    </row>
    <row r="134" s="103" customFormat="true" ht="66" hidden="false" customHeight="false" outlineLevel="0" collapsed="false">
      <c r="A134" s="95"/>
      <c r="B134" s="95"/>
      <c r="C134" s="95"/>
      <c r="D134" s="169"/>
      <c r="E134" s="169"/>
      <c r="F134" s="169"/>
      <c r="G134" s="169"/>
      <c r="H134" s="169"/>
      <c r="I134" s="98"/>
      <c r="J134" s="98"/>
      <c r="K134" s="98"/>
      <c r="L134" s="98"/>
      <c r="M134" s="203"/>
      <c r="N134" s="98"/>
      <c r="O134" s="98"/>
      <c r="P134" s="98"/>
      <c r="Q134" s="98"/>
      <c r="R134" s="100"/>
      <c r="S134" s="221"/>
      <c r="T134" s="106"/>
      <c r="U134" s="173" t="s">
        <v>151</v>
      </c>
      <c r="V134" s="341" t="s">
        <v>36</v>
      </c>
      <c r="W134" s="308" t="n">
        <v>100</v>
      </c>
      <c r="X134" s="308" t="n">
        <v>100</v>
      </c>
      <c r="Y134" s="308" t="n">
        <v>100</v>
      </c>
      <c r="Z134" s="308" t="n">
        <v>100</v>
      </c>
      <c r="AA134" s="304" t="n">
        <v>0</v>
      </c>
      <c r="AB134" s="304" t="n">
        <v>100</v>
      </c>
      <c r="AC134" s="86" t="n">
        <v>2027</v>
      </c>
      <c r="AD134" s="102"/>
    </row>
    <row r="135" s="123" customFormat="true" ht="33" hidden="false" customHeight="false" outlineLevel="0" collapsed="false">
      <c r="A135" s="95"/>
      <c r="B135" s="95"/>
      <c r="C135" s="95"/>
      <c r="D135" s="169"/>
      <c r="E135" s="169"/>
      <c r="F135" s="169"/>
      <c r="G135" s="169"/>
      <c r="H135" s="169"/>
      <c r="I135" s="98"/>
      <c r="J135" s="98"/>
      <c r="K135" s="98"/>
      <c r="L135" s="98"/>
      <c r="M135" s="98"/>
      <c r="N135" s="98"/>
      <c r="O135" s="98"/>
      <c r="P135" s="99"/>
      <c r="Q135" s="100"/>
      <c r="R135" s="100"/>
      <c r="S135" s="100"/>
      <c r="T135" s="221"/>
      <c r="U135" s="101" t="s">
        <v>152</v>
      </c>
      <c r="V135" s="84" t="s">
        <v>47</v>
      </c>
      <c r="W135" s="207" t="n">
        <v>1</v>
      </c>
      <c r="X135" s="207" t="n">
        <v>1</v>
      </c>
      <c r="Y135" s="207" t="n">
        <v>1</v>
      </c>
      <c r="Z135" s="207" t="n">
        <v>1</v>
      </c>
      <c r="AA135" s="343" t="n">
        <v>1</v>
      </c>
      <c r="AB135" s="159" t="n">
        <v>1</v>
      </c>
      <c r="AC135" s="86" t="n">
        <v>2028</v>
      </c>
      <c r="AD135" s="157"/>
    </row>
    <row r="136" s="103" customFormat="true" ht="31.5" hidden="false" customHeight="true" outlineLevel="0" collapsed="false">
      <c r="A136" s="95" t="n">
        <v>6</v>
      </c>
      <c r="B136" s="95" t="n">
        <v>7</v>
      </c>
      <c r="C136" s="95" t="n">
        <v>5</v>
      </c>
      <c r="D136" s="169" t="n">
        <v>0</v>
      </c>
      <c r="E136" s="169" t="n">
        <v>7</v>
      </c>
      <c r="F136" s="169" t="n">
        <v>0</v>
      </c>
      <c r="G136" s="169" t="n">
        <v>2</v>
      </c>
      <c r="H136" s="169" t="n">
        <v>0</v>
      </c>
      <c r="I136" s="98" t="n">
        <v>1</v>
      </c>
      <c r="J136" s="98" t="n">
        <v>2</v>
      </c>
      <c r="K136" s="98" t="n">
        <v>0</v>
      </c>
      <c r="L136" s="98" t="n">
        <v>2</v>
      </c>
      <c r="M136" s="203" t="s">
        <v>67</v>
      </c>
      <c r="N136" s="98" t="n">
        <v>0</v>
      </c>
      <c r="O136" s="98" t="n">
        <v>2</v>
      </c>
      <c r="P136" s="98" t="n">
        <v>5</v>
      </c>
      <c r="Q136" s="98" t="n">
        <v>0</v>
      </c>
      <c r="R136" s="100"/>
      <c r="S136" s="100"/>
      <c r="T136" s="100"/>
      <c r="U136" s="139" t="s">
        <v>153</v>
      </c>
      <c r="V136" s="210" t="s">
        <v>33</v>
      </c>
      <c r="W136" s="215" t="n">
        <v>5231.004</v>
      </c>
      <c r="X136" s="215" t="n">
        <v>5021.787</v>
      </c>
      <c r="Y136" s="215" t="n">
        <v>5021.787</v>
      </c>
      <c r="Z136" s="215" t="n">
        <v>5021.787</v>
      </c>
      <c r="AA136" s="216" t="n">
        <v>4993.1</v>
      </c>
      <c r="AB136" s="161" t="n">
        <f aca="false">SUM(W136:AA136)</f>
        <v>25289.465</v>
      </c>
      <c r="AC136" s="86" t="n">
        <v>2028</v>
      </c>
      <c r="AD136" s="102"/>
    </row>
    <row r="137" s="103" customFormat="true" ht="33" hidden="false" customHeight="false" outlineLevel="0" collapsed="false">
      <c r="A137" s="141"/>
      <c r="B137" s="141"/>
      <c r="C137" s="141"/>
      <c r="D137" s="163"/>
      <c r="E137" s="163"/>
      <c r="F137" s="163"/>
      <c r="G137" s="163"/>
      <c r="H137" s="163"/>
      <c r="I137" s="144"/>
      <c r="J137" s="144"/>
      <c r="K137" s="144"/>
      <c r="L137" s="144"/>
      <c r="M137" s="212"/>
      <c r="N137" s="144"/>
      <c r="O137" s="144"/>
      <c r="P137" s="144"/>
      <c r="Q137" s="144"/>
      <c r="R137" s="145"/>
      <c r="S137" s="145"/>
      <c r="T137" s="145"/>
      <c r="U137" s="167" t="s">
        <v>154</v>
      </c>
      <c r="V137" s="214" t="s">
        <v>43</v>
      </c>
      <c r="W137" s="225" t="n">
        <v>23</v>
      </c>
      <c r="X137" s="225" t="n">
        <v>23</v>
      </c>
      <c r="Y137" s="225" t="n">
        <v>23</v>
      </c>
      <c r="Z137" s="225" t="n">
        <v>23</v>
      </c>
      <c r="AA137" s="226" t="n">
        <v>23</v>
      </c>
      <c r="AB137" s="211" t="n">
        <v>23</v>
      </c>
      <c r="AC137" s="226" t="n">
        <v>2028</v>
      </c>
      <c r="AD137" s="102"/>
    </row>
    <row r="138" s="103" customFormat="true" ht="38.25" hidden="false" customHeight="true" outlineLevel="0" collapsed="false">
      <c r="A138" s="95"/>
      <c r="B138" s="95"/>
      <c r="C138" s="95"/>
      <c r="D138" s="98"/>
      <c r="E138" s="98"/>
      <c r="F138" s="98"/>
      <c r="G138" s="98"/>
      <c r="H138" s="98"/>
      <c r="I138" s="98"/>
      <c r="J138" s="98"/>
      <c r="K138" s="98"/>
      <c r="L138" s="98"/>
      <c r="M138" s="203"/>
      <c r="N138" s="98"/>
      <c r="O138" s="98"/>
      <c r="P138" s="98"/>
      <c r="Q138" s="98"/>
      <c r="R138" s="100"/>
      <c r="S138" s="100"/>
      <c r="T138" s="100"/>
      <c r="U138" s="124" t="s">
        <v>155</v>
      </c>
      <c r="V138" s="84" t="s">
        <v>36</v>
      </c>
      <c r="W138" s="344" t="n">
        <v>100</v>
      </c>
      <c r="X138" s="344" t="n">
        <v>100</v>
      </c>
      <c r="Y138" s="344" t="n">
        <v>100</v>
      </c>
      <c r="Z138" s="344" t="n">
        <v>100</v>
      </c>
      <c r="AA138" s="345" t="n">
        <v>100</v>
      </c>
      <c r="AB138" s="346" t="n">
        <v>100</v>
      </c>
      <c r="AC138" s="86" t="n">
        <v>2028</v>
      </c>
      <c r="AD138" s="102"/>
    </row>
    <row r="139" s="103" customFormat="true" ht="33" hidden="false" customHeight="false" outlineLevel="0" collapsed="false">
      <c r="A139" s="95" t="n">
        <v>6</v>
      </c>
      <c r="B139" s="95" t="n">
        <v>7</v>
      </c>
      <c r="C139" s="95" t="n">
        <v>5</v>
      </c>
      <c r="D139" s="169"/>
      <c r="E139" s="169"/>
      <c r="F139" s="169"/>
      <c r="G139" s="169"/>
      <c r="H139" s="169"/>
      <c r="I139" s="98"/>
      <c r="J139" s="98"/>
      <c r="K139" s="98"/>
      <c r="L139" s="98"/>
      <c r="M139" s="98"/>
      <c r="N139" s="98"/>
      <c r="O139" s="98"/>
      <c r="P139" s="99"/>
      <c r="Q139" s="100"/>
      <c r="R139" s="100"/>
      <c r="S139" s="100"/>
      <c r="T139" s="100"/>
      <c r="U139" s="209" t="s">
        <v>156</v>
      </c>
      <c r="V139" s="347" t="s">
        <v>33</v>
      </c>
      <c r="W139" s="348" t="n">
        <v>0</v>
      </c>
      <c r="X139" s="348" t="n">
        <v>0</v>
      </c>
      <c r="Y139" s="348" t="n">
        <v>0</v>
      </c>
      <c r="Z139" s="348" t="n">
        <v>0</v>
      </c>
      <c r="AA139" s="349" t="n">
        <v>0</v>
      </c>
      <c r="AB139" s="350" t="n">
        <v>0</v>
      </c>
      <c r="AC139" s="86" t="n">
        <v>2028</v>
      </c>
      <c r="AD139" s="102"/>
    </row>
    <row r="140" s="103" customFormat="true" ht="33" hidden="false" customHeight="false" outlineLevel="0" collapsed="false">
      <c r="A140" s="95"/>
      <c r="B140" s="95"/>
      <c r="C140" s="95"/>
      <c r="D140" s="169"/>
      <c r="E140" s="169"/>
      <c r="F140" s="169"/>
      <c r="G140" s="169"/>
      <c r="H140" s="169"/>
      <c r="I140" s="98"/>
      <c r="J140" s="98"/>
      <c r="K140" s="98"/>
      <c r="L140" s="98"/>
      <c r="M140" s="98"/>
      <c r="N140" s="98"/>
      <c r="O140" s="98"/>
      <c r="P140" s="99"/>
      <c r="Q140" s="100"/>
      <c r="R140" s="100"/>
      <c r="S140" s="100"/>
      <c r="T140" s="100"/>
      <c r="U140" s="124" t="s">
        <v>157</v>
      </c>
      <c r="V140" s="84" t="s">
        <v>36</v>
      </c>
      <c r="W140" s="351" t="n">
        <v>98.97</v>
      </c>
      <c r="X140" s="351" t="n">
        <v>98.97</v>
      </c>
      <c r="Y140" s="351" t="n">
        <v>98.97</v>
      </c>
      <c r="Z140" s="351" t="n">
        <v>98.97</v>
      </c>
      <c r="AA140" s="351" t="n">
        <v>98.97</v>
      </c>
      <c r="AB140" s="351" t="n">
        <v>98.97</v>
      </c>
      <c r="AC140" s="86" t="n">
        <v>2028</v>
      </c>
      <c r="AD140" s="102"/>
    </row>
    <row r="141" s="103" customFormat="true" ht="33" hidden="false" customHeight="false" outlineLevel="0" collapsed="false">
      <c r="A141" s="95"/>
      <c r="B141" s="95"/>
      <c r="C141" s="95"/>
      <c r="D141" s="169"/>
      <c r="E141" s="169"/>
      <c r="F141" s="169"/>
      <c r="G141" s="169"/>
      <c r="H141" s="169"/>
      <c r="I141" s="98"/>
      <c r="J141" s="98"/>
      <c r="K141" s="98"/>
      <c r="L141" s="98"/>
      <c r="M141" s="98"/>
      <c r="N141" s="98"/>
      <c r="O141" s="98"/>
      <c r="P141" s="99"/>
      <c r="Q141" s="100"/>
      <c r="R141" s="100"/>
      <c r="S141" s="100"/>
      <c r="T141" s="100"/>
      <c r="U141" s="124" t="s">
        <v>158</v>
      </c>
      <c r="V141" s="84" t="s">
        <v>36</v>
      </c>
      <c r="W141" s="344" t="n">
        <v>18.51</v>
      </c>
      <c r="X141" s="344" t="n">
        <v>18.51</v>
      </c>
      <c r="Y141" s="344" t="n">
        <v>18.51</v>
      </c>
      <c r="Z141" s="344" t="n">
        <v>18.51</v>
      </c>
      <c r="AA141" s="344" t="n">
        <v>18.51</v>
      </c>
      <c r="AB141" s="344" t="n">
        <v>18.51</v>
      </c>
      <c r="AC141" s="86" t="n">
        <v>2028</v>
      </c>
      <c r="AD141" s="102"/>
    </row>
    <row r="142" s="103" customFormat="true" ht="33" hidden="false" customHeight="false" outlineLevel="0" collapsed="false">
      <c r="A142" s="95"/>
      <c r="B142" s="95"/>
      <c r="C142" s="95"/>
      <c r="D142" s="169"/>
      <c r="E142" s="169"/>
      <c r="F142" s="169"/>
      <c r="G142" s="169"/>
      <c r="H142" s="169"/>
      <c r="I142" s="98"/>
      <c r="J142" s="98"/>
      <c r="K142" s="98"/>
      <c r="L142" s="98"/>
      <c r="M142" s="98"/>
      <c r="N142" s="98"/>
      <c r="O142" s="98"/>
      <c r="P142" s="99"/>
      <c r="Q142" s="100"/>
      <c r="R142" s="100"/>
      <c r="S142" s="100"/>
      <c r="T142" s="100"/>
      <c r="U142" s="124" t="s">
        <v>159</v>
      </c>
      <c r="V142" s="84" t="s">
        <v>36</v>
      </c>
      <c r="W142" s="344" t="n">
        <v>99.67</v>
      </c>
      <c r="X142" s="344" t="n">
        <v>99.7</v>
      </c>
      <c r="Y142" s="344" t="n">
        <v>99.7</v>
      </c>
      <c r="Z142" s="344" t="n">
        <v>99.7</v>
      </c>
      <c r="AA142" s="344" t="n">
        <v>99.7</v>
      </c>
      <c r="AB142" s="344" t="n">
        <v>99.7</v>
      </c>
      <c r="AC142" s="86" t="n">
        <v>2028</v>
      </c>
      <c r="AD142" s="102"/>
    </row>
    <row r="143" s="103" customFormat="true" ht="33" hidden="false" customHeight="false" outlineLevel="0" collapsed="false">
      <c r="A143" s="95"/>
      <c r="B143" s="95"/>
      <c r="C143" s="95"/>
      <c r="D143" s="169"/>
      <c r="E143" s="169"/>
      <c r="F143" s="169"/>
      <c r="G143" s="169"/>
      <c r="H143" s="169"/>
      <c r="I143" s="98"/>
      <c r="J143" s="98"/>
      <c r="K143" s="98"/>
      <c r="L143" s="98"/>
      <c r="M143" s="98"/>
      <c r="N143" s="98"/>
      <c r="O143" s="98"/>
      <c r="P143" s="99"/>
      <c r="Q143" s="100"/>
      <c r="R143" s="100"/>
      <c r="S143" s="100"/>
      <c r="T143" s="100"/>
      <c r="U143" s="124" t="s">
        <v>160</v>
      </c>
      <c r="V143" s="84" t="s">
        <v>36</v>
      </c>
      <c r="W143" s="344" t="n">
        <v>3.5</v>
      </c>
      <c r="X143" s="344" t="n">
        <v>3.5</v>
      </c>
      <c r="Y143" s="344" t="n">
        <v>3.5</v>
      </c>
      <c r="Z143" s="344" t="n">
        <v>3.5</v>
      </c>
      <c r="AA143" s="344" t="n">
        <v>3.5</v>
      </c>
      <c r="AB143" s="344" t="n">
        <v>3.5</v>
      </c>
      <c r="AC143" s="86" t="n">
        <v>2028</v>
      </c>
      <c r="AD143" s="102"/>
    </row>
    <row r="144" s="103" customFormat="true" ht="39.75" hidden="false" customHeight="true" outlineLevel="0" collapsed="false">
      <c r="A144" s="95"/>
      <c r="B144" s="95"/>
      <c r="C144" s="95"/>
      <c r="D144" s="169"/>
      <c r="E144" s="169"/>
      <c r="F144" s="169"/>
      <c r="G144" s="169"/>
      <c r="H144" s="169"/>
      <c r="I144" s="98"/>
      <c r="J144" s="98"/>
      <c r="K144" s="98"/>
      <c r="L144" s="98"/>
      <c r="M144" s="98"/>
      <c r="N144" s="98"/>
      <c r="O144" s="98"/>
      <c r="P144" s="99"/>
      <c r="Q144" s="100"/>
      <c r="R144" s="100"/>
      <c r="S144" s="100"/>
      <c r="T144" s="100"/>
      <c r="U144" s="124" t="s">
        <v>161</v>
      </c>
      <c r="V144" s="84" t="s">
        <v>36</v>
      </c>
      <c r="W144" s="326" t="n">
        <v>13.2</v>
      </c>
      <c r="X144" s="344" t="n">
        <v>13.3</v>
      </c>
      <c r="Y144" s="344" t="n">
        <v>13.3</v>
      </c>
      <c r="Z144" s="344" t="n">
        <v>13.3</v>
      </c>
      <c r="AA144" s="344" t="n">
        <v>13.3</v>
      </c>
      <c r="AB144" s="344" t="n">
        <v>13.3</v>
      </c>
      <c r="AC144" s="86" t="n">
        <v>2028</v>
      </c>
      <c r="AD144" s="102"/>
    </row>
    <row r="145" s="103" customFormat="true" ht="49.5" hidden="false" customHeight="false" outlineLevel="0" collapsed="false">
      <c r="A145" s="95"/>
      <c r="B145" s="95"/>
      <c r="C145" s="95"/>
      <c r="D145" s="169"/>
      <c r="E145" s="169"/>
      <c r="F145" s="169"/>
      <c r="G145" s="169"/>
      <c r="H145" s="169"/>
      <c r="I145" s="98"/>
      <c r="J145" s="98"/>
      <c r="K145" s="98"/>
      <c r="L145" s="98"/>
      <c r="M145" s="98"/>
      <c r="N145" s="98"/>
      <c r="O145" s="98"/>
      <c r="P145" s="99"/>
      <c r="Q145" s="100"/>
      <c r="R145" s="100"/>
      <c r="S145" s="100"/>
      <c r="T145" s="100"/>
      <c r="U145" s="124" t="s">
        <v>162</v>
      </c>
      <c r="V145" s="84" t="s">
        <v>47</v>
      </c>
      <c r="W145" s="207" t="n">
        <v>1</v>
      </c>
      <c r="X145" s="207" t="n">
        <v>1</v>
      </c>
      <c r="Y145" s="207" t="n">
        <v>1</v>
      </c>
      <c r="Z145" s="207" t="n">
        <v>1</v>
      </c>
      <c r="AA145" s="343" t="n">
        <v>1</v>
      </c>
      <c r="AB145" s="159" t="n">
        <v>1</v>
      </c>
      <c r="AC145" s="86" t="n">
        <v>2028</v>
      </c>
      <c r="AD145" s="102"/>
    </row>
    <row r="146" s="103" customFormat="true" ht="49.5" hidden="false" customHeight="false" outlineLevel="0" collapsed="false">
      <c r="A146" s="95"/>
      <c r="B146" s="95"/>
      <c r="C146" s="95"/>
      <c r="D146" s="169"/>
      <c r="E146" s="169"/>
      <c r="F146" s="169"/>
      <c r="G146" s="169"/>
      <c r="H146" s="169"/>
      <c r="I146" s="98"/>
      <c r="J146" s="98"/>
      <c r="K146" s="98"/>
      <c r="L146" s="98"/>
      <c r="M146" s="98"/>
      <c r="N146" s="98"/>
      <c r="O146" s="98"/>
      <c r="P146" s="99"/>
      <c r="Q146" s="100"/>
      <c r="R146" s="100"/>
      <c r="S146" s="100"/>
      <c r="T146" s="100"/>
      <c r="U146" s="124" t="s">
        <v>163</v>
      </c>
      <c r="V146" s="84" t="s">
        <v>47</v>
      </c>
      <c r="W146" s="207" t="n">
        <v>1</v>
      </c>
      <c r="X146" s="207" t="n">
        <v>1</v>
      </c>
      <c r="Y146" s="207" t="n">
        <v>1</v>
      </c>
      <c r="Z146" s="207" t="n">
        <v>1</v>
      </c>
      <c r="AA146" s="343" t="n">
        <v>1</v>
      </c>
      <c r="AB146" s="159" t="n">
        <v>1</v>
      </c>
      <c r="AC146" s="86" t="n">
        <v>2028</v>
      </c>
      <c r="AD146" s="102"/>
    </row>
    <row r="147" s="103" customFormat="true" ht="49.5" hidden="false" customHeight="false" outlineLevel="0" collapsed="false">
      <c r="A147" s="95" t="n">
        <v>6</v>
      </c>
      <c r="B147" s="95" t="n">
        <v>7</v>
      </c>
      <c r="C147" s="95" t="n">
        <v>5</v>
      </c>
      <c r="D147" s="169"/>
      <c r="E147" s="169"/>
      <c r="F147" s="169"/>
      <c r="G147" s="169"/>
      <c r="H147" s="169"/>
      <c r="I147" s="98"/>
      <c r="J147" s="98"/>
      <c r="K147" s="98"/>
      <c r="L147" s="98"/>
      <c r="M147" s="98"/>
      <c r="N147" s="98"/>
      <c r="O147" s="98"/>
      <c r="P147" s="99"/>
      <c r="Q147" s="100"/>
      <c r="R147" s="100"/>
      <c r="S147" s="100"/>
      <c r="T147" s="221"/>
      <c r="U147" s="352" t="s">
        <v>164</v>
      </c>
      <c r="V147" s="115" t="s">
        <v>33</v>
      </c>
      <c r="W147" s="120" t="n">
        <f aca="false">W150+W152+W154+W156+W158</f>
        <v>56635.89</v>
      </c>
      <c r="X147" s="120" t="n">
        <f aca="false">X150+X152+X154+X156+X158</f>
        <v>57116.397</v>
      </c>
      <c r="Y147" s="120" t="n">
        <f aca="false">Y150+Y152+Y154+Y156+Y158</f>
        <v>53172.953</v>
      </c>
      <c r="Z147" s="120" t="n">
        <f aca="false">Z150+Z152+Z154+Z156+Z158</f>
        <v>51622.175</v>
      </c>
      <c r="AA147" s="120" t="n">
        <f aca="false">AA150+AA152+AA154+AA156+AA158</f>
        <v>15489.5</v>
      </c>
      <c r="AB147" s="117" t="n">
        <f aca="false">W147+X147+Y147+Z147+AA147</f>
        <v>234036.915</v>
      </c>
      <c r="AC147" s="86" t="n">
        <v>2028</v>
      </c>
      <c r="AD147" s="102"/>
    </row>
    <row r="148" s="103" customFormat="true" ht="49.5" hidden="false" customHeight="false" outlineLevel="0" collapsed="false">
      <c r="A148" s="95"/>
      <c r="B148" s="95"/>
      <c r="C148" s="95"/>
      <c r="D148" s="169"/>
      <c r="E148" s="169"/>
      <c r="F148" s="169"/>
      <c r="G148" s="169"/>
      <c r="H148" s="169"/>
      <c r="I148" s="98"/>
      <c r="J148" s="98"/>
      <c r="K148" s="98"/>
      <c r="L148" s="98"/>
      <c r="M148" s="98"/>
      <c r="N148" s="98"/>
      <c r="O148" s="98"/>
      <c r="P148" s="99"/>
      <c r="Q148" s="100"/>
      <c r="R148" s="100"/>
      <c r="S148" s="100"/>
      <c r="T148" s="221"/>
      <c r="U148" s="353" t="s">
        <v>165</v>
      </c>
      <c r="V148" s="84" t="s">
        <v>36</v>
      </c>
      <c r="W148" s="198" t="n">
        <v>100</v>
      </c>
      <c r="X148" s="198" t="n">
        <v>100</v>
      </c>
      <c r="Y148" s="198" t="n">
        <v>100</v>
      </c>
      <c r="Z148" s="198" t="n">
        <v>100</v>
      </c>
      <c r="AA148" s="198" t="n">
        <v>100</v>
      </c>
      <c r="AB148" s="178" t="n">
        <v>100</v>
      </c>
      <c r="AC148" s="86" t="n">
        <v>2028</v>
      </c>
      <c r="AD148" s="102"/>
    </row>
    <row r="149" s="103" customFormat="true" ht="49.5" hidden="false" customHeight="false" outlineLevel="0" collapsed="false">
      <c r="A149" s="95"/>
      <c r="B149" s="95"/>
      <c r="C149" s="95"/>
      <c r="D149" s="169"/>
      <c r="E149" s="169"/>
      <c r="F149" s="169"/>
      <c r="G149" s="169"/>
      <c r="H149" s="169"/>
      <c r="I149" s="98"/>
      <c r="J149" s="98"/>
      <c r="K149" s="98"/>
      <c r="L149" s="98"/>
      <c r="M149" s="98"/>
      <c r="N149" s="98"/>
      <c r="O149" s="98"/>
      <c r="P149" s="99"/>
      <c r="Q149" s="100"/>
      <c r="R149" s="100"/>
      <c r="S149" s="100"/>
      <c r="T149" s="221"/>
      <c r="U149" s="353" t="s">
        <v>166</v>
      </c>
      <c r="V149" s="210" t="s">
        <v>36</v>
      </c>
      <c r="W149" s="198" t="n">
        <v>7.5</v>
      </c>
      <c r="X149" s="198" t="n">
        <v>8.5</v>
      </c>
      <c r="Y149" s="198" t="n">
        <v>9.5</v>
      </c>
      <c r="Z149" s="198" t="n">
        <v>10</v>
      </c>
      <c r="AA149" s="198" t="n">
        <v>11</v>
      </c>
      <c r="AB149" s="178" t="n">
        <v>11</v>
      </c>
      <c r="AC149" s="86" t="n">
        <v>2028</v>
      </c>
      <c r="AD149" s="102"/>
    </row>
    <row r="150" s="103" customFormat="true" ht="51" hidden="false" customHeight="true" outlineLevel="0" collapsed="false">
      <c r="A150" s="95" t="n">
        <v>6</v>
      </c>
      <c r="B150" s="95" t="n">
        <v>7</v>
      </c>
      <c r="C150" s="95" t="n">
        <v>5</v>
      </c>
      <c r="D150" s="169" t="n">
        <v>0</v>
      </c>
      <c r="E150" s="169" t="n">
        <v>7</v>
      </c>
      <c r="F150" s="169" t="n">
        <v>0</v>
      </c>
      <c r="G150" s="169" t="n">
        <v>2</v>
      </c>
      <c r="H150" s="169" t="n">
        <v>0</v>
      </c>
      <c r="I150" s="98" t="n">
        <v>1</v>
      </c>
      <c r="J150" s="98" t="n">
        <v>2</v>
      </c>
      <c r="K150" s="98" t="n">
        <v>0</v>
      </c>
      <c r="L150" s="98" t="n">
        <v>4</v>
      </c>
      <c r="M150" s="98" t="s">
        <v>115</v>
      </c>
      <c r="N150" s="98" t="n">
        <v>3</v>
      </c>
      <c r="O150" s="98" t="n">
        <v>0</v>
      </c>
      <c r="P150" s="98" t="n">
        <v>4</v>
      </c>
      <c r="Q150" s="104" t="n">
        <v>1</v>
      </c>
      <c r="R150" s="100"/>
      <c r="S150" s="100"/>
      <c r="T150" s="100"/>
      <c r="U150" s="139" t="s">
        <v>167</v>
      </c>
      <c r="V150" s="354" t="s">
        <v>33</v>
      </c>
      <c r="W150" s="128" t="n">
        <v>45782.9</v>
      </c>
      <c r="X150" s="128" t="n">
        <v>45941.333</v>
      </c>
      <c r="Y150" s="128" t="n">
        <v>41997.889</v>
      </c>
      <c r="Z150" s="128" t="n">
        <v>40447.111</v>
      </c>
      <c r="AA150" s="128" t="n">
        <v>4249.83</v>
      </c>
      <c r="AB150" s="130" t="n">
        <f aca="false">W150+X150+Y150+Z150+AA150</f>
        <v>178419.063</v>
      </c>
      <c r="AC150" s="86" t="n">
        <v>2028</v>
      </c>
      <c r="AD150" s="102"/>
    </row>
    <row r="151" s="103" customFormat="true" ht="49.5" hidden="false" customHeight="false" outlineLevel="0" collapsed="false">
      <c r="A151" s="131"/>
      <c r="B151" s="131"/>
      <c r="C151" s="131"/>
      <c r="D151" s="246"/>
      <c r="E151" s="246"/>
      <c r="F151" s="246"/>
      <c r="G151" s="246"/>
      <c r="H151" s="246"/>
      <c r="I151" s="134"/>
      <c r="J151" s="134"/>
      <c r="K151" s="134"/>
      <c r="L151" s="134"/>
      <c r="M151" s="134"/>
      <c r="N151" s="134"/>
      <c r="O151" s="134"/>
      <c r="P151" s="134"/>
      <c r="Q151" s="134"/>
      <c r="R151" s="136"/>
      <c r="S151" s="136"/>
      <c r="T151" s="136"/>
      <c r="U151" s="124" t="s">
        <v>168</v>
      </c>
      <c r="V151" s="210" t="s">
        <v>36</v>
      </c>
      <c r="W151" s="198" t="n">
        <v>100</v>
      </c>
      <c r="X151" s="198" t="n">
        <v>100</v>
      </c>
      <c r="Y151" s="198" t="n">
        <v>100</v>
      </c>
      <c r="Z151" s="198" t="n">
        <v>100</v>
      </c>
      <c r="AA151" s="198" t="n">
        <v>100</v>
      </c>
      <c r="AB151" s="177" t="n">
        <v>100</v>
      </c>
      <c r="AC151" s="86" t="n">
        <v>2028</v>
      </c>
      <c r="AD151" s="102"/>
    </row>
    <row r="152" s="103" customFormat="true" ht="35.25" hidden="false" customHeight="true" outlineLevel="0" collapsed="false">
      <c r="A152" s="95" t="n">
        <v>6</v>
      </c>
      <c r="B152" s="95" t="n">
        <v>7</v>
      </c>
      <c r="C152" s="95" t="n">
        <v>5</v>
      </c>
      <c r="D152" s="169" t="n">
        <v>0</v>
      </c>
      <c r="E152" s="169" t="n">
        <v>7</v>
      </c>
      <c r="F152" s="169" t="n">
        <v>0</v>
      </c>
      <c r="G152" s="169" t="n">
        <v>2</v>
      </c>
      <c r="H152" s="169" t="n">
        <v>0</v>
      </c>
      <c r="I152" s="98" t="n">
        <v>1</v>
      </c>
      <c r="J152" s="98" t="n">
        <v>2</v>
      </c>
      <c r="K152" s="98" t="n">
        <v>0</v>
      </c>
      <c r="L152" s="98" t="n">
        <v>4</v>
      </c>
      <c r="M152" s="98" t="n">
        <v>2</v>
      </c>
      <c r="N152" s="98" t="n">
        <v>0</v>
      </c>
      <c r="O152" s="98" t="n">
        <v>0</v>
      </c>
      <c r="P152" s="98" t="n">
        <v>2</v>
      </c>
      <c r="Q152" s="98" t="n">
        <v>0</v>
      </c>
      <c r="R152" s="98"/>
      <c r="S152" s="98"/>
      <c r="T152" s="98"/>
      <c r="U152" s="355" t="s">
        <v>169</v>
      </c>
      <c r="V152" s="84" t="s">
        <v>33</v>
      </c>
      <c r="W152" s="215" t="n">
        <v>8550.4</v>
      </c>
      <c r="X152" s="215" t="n">
        <v>8977.8</v>
      </c>
      <c r="Y152" s="215" t="n">
        <v>8977.8</v>
      </c>
      <c r="Z152" s="215" t="n">
        <v>8977.8</v>
      </c>
      <c r="AA152" s="215" t="n">
        <v>8650.4</v>
      </c>
      <c r="AB152" s="356" t="n">
        <f aca="false">W152+X152+Y152+Z152+AA152</f>
        <v>44134.2</v>
      </c>
      <c r="AC152" s="86" t="n">
        <v>2028</v>
      </c>
      <c r="AD152" s="102"/>
    </row>
    <row r="153" s="103" customFormat="true" ht="33" hidden="false" customHeight="false" outlineLevel="0" collapsed="false">
      <c r="A153" s="95"/>
      <c r="B153" s="95"/>
      <c r="C153" s="95"/>
      <c r="D153" s="169"/>
      <c r="E153" s="169"/>
      <c r="F153" s="169"/>
      <c r="G153" s="169"/>
      <c r="H153" s="169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137" t="s">
        <v>170</v>
      </c>
      <c r="V153" s="84" t="s">
        <v>36</v>
      </c>
      <c r="W153" s="125" t="n">
        <v>100</v>
      </c>
      <c r="X153" s="125" t="n">
        <v>100</v>
      </c>
      <c r="Y153" s="125" t="n">
        <v>100</v>
      </c>
      <c r="Z153" s="125" t="n">
        <v>100</v>
      </c>
      <c r="AA153" s="125" t="n">
        <v>100</v>
      </c>
      <c r="AB153" s="125" t="n">
        <v>100</v>
      </c>
      <c r="AC153" s="86" t="n">
        <v>2028</v>
      </c>
      <c r="AD153" s="102"/>
    </row>
    <row r="154" s="103" customFormat="true" ht="38.25" hidden="false" customHeight="true" outlineLevel="0" collapsed="false">
      <c r="A154" s="95" t="n">
        <v>6</v>
      </c>
      <c r="B154" s="95" t="n">
        <v>7</v>
      </c>
      <c r="C154" s="95" t="n">
        <v>5</v>
      </c>
      <c r="D154" s="169" t="n">
        <v>0</v>
      </c>
      <c r="E154" s="169" t="n">
        <v>7</v>
      </c>
      <c r="F154" s="169" t="n">
        <v>0</v>
      </c>
      <c r="G154" s="169" t="n">
        <v>2</v>
      </c>
      <c r="H154" s="169" t="n">
        <v>0</v>
      </c>
      <c r="I154" s="98" t="n">
        <v>1</v>
      </c>
      <c r="J154" s="98" t="n">
        <v>2</v>
      </c>
      <c r="K154" s="98" t="n">
        <v>0</v>
      </c>
      <c r="L154" s="98" t="n">
        <v>4</v>
      </c>
      <c r="M154" s="98" t="n">
        <v>2</v>
      </c>
      <c r="N154" s="98" t="n">
        <v>0</v>
      </c>
      <c r="O154" s="98" t="n">
        <v>0</v>
      </c>
      <c r="P154" s="98" t="n">
        <v>3</v>
      </c>
      <c r="Q154" s="98" t="n">
        <v>0</v>
      </c>
      <c r="R154" s="98"/>
      <c r="S154" s="98"/>
      <c r="T154" s="98"/>
      <c r="U154" s="355" t="s">
        <v>171</v>
      </c>
      <c r="V154" s="84" t="s">
        <v>33</v>
      </c>
      <c r="W154" s="215" t="n">
        <v>419.42</v>
      </c>
      <c r="X154" s="215" t="n">
        <v>433.959</v>
      </c>
      <c r="Y154" s="215" t="n">
        <v>433.959</v>
      </c>
      <c r="Z154" s="215" t="n">
        <v>433.959</v>
      </c>
      <c r="AA154" s="215" t="n">
        <v>519.42</v>
      </c>
      <c r="AB154" s="356" t="n">
        <f aca="false">W154+X154+Y154+Z154+AA154</f>
        <v>2240.717</v>
      </c>
      <c r="AC154" s="86" t="n">
        <v>2028</v>
      </c>
      <c r="AD154" s="102"/>
    </row>
    <row r="155" s="103" customFormat="true" ht="36.75" hidden="false" customHeight="true" outlineLevel="0" collapsed="false">
      <c r="A155" s="95"/>
      <c r="B155" s="95"/>
      <c r="C155" s="95"/>
      <c r="D155" s="169"/>
      <c r="E155" s="169"/>
      <c r="F155" s="169"/>
      <c r="G155" s="169"/>
      <c r="H155" s="169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137" t="s">
        <v>172</v>
      </c>
      <c r="V155" s="84" t="s">
        <v>36</v>
      </c>
      <c r="W155" s="125" t="n">
        <v>100</v>
      </c>
      <c r="X155" s="125" t="n">
        <v>100</v>
      </c>
      <c r="Y155" s="125" t="n">
        <v>100</v>
      </c>
      <c r="Z155" s="125" t="n">
        <v>100</v>
      </c>
      <c r="AA155" s="125" t="n">
        <v>100</v>
      </c>
      <c r="AB155" s="125" t="n">
        <v>100</v>
      </c>
      <c r="AC155" s="86" t="n">
        <v>2028</v>
      </c>
      <c r="AD155" s="102"/>
    </row>
    <row r="156" s="103" customFormat="true" ht="33" hidden="false" customHeight="false" outlineLevel="0" collapsed="false">
      <c r="A156" s="95" t="n">
        <v>6</v>
      </c>
      <c r="B156" s="95" t="n">
        <v>7</v>
      </c>
      <c r="C156" s="95" t="n">
        <v>5</v>
      </c>
      <c r="D156" s="169" t="n">
        <v>0</v>
      </c>
      <c r="E156" s="169" t="n">
        <v>7</v>
      </c>
      <c r="F156" s="169" t="n">
        <v>0</v>
      </c>
      <c r="G156" s="169" t="n">
        <v>2</v>
      </c>
      <c r="H156" s="169" t="n">
        <v>0</v>
      </c>
      <c r="I156" s="98" t="n">
        <v>1</v>
      </c>
      <c r="J156" s="98" t="n">
        <v>2</v>
      </c>
      <c r="K156" s="98" t="n">
        <v>0</v>
      </c>
      <c r="L156" s="98" t="n">
        <v>4</v>
      </c>
      <c r="M156" s="98" t="n">
        <v>2</v>
      </c>
      <c r="N156" s="98" t="n">
        <v>0</v>
      </c>
      <c r="O156" s="98" t="n">
        <v>0</v>
      </c>
      <c r="P156" s="98" t="n">
        <v>4</v>
      </c>
      <c r="Q156" s="98" t="n">
        <v>0</v>
      </c>
      <c r="R156" s="98"/>
      <c r="S156" s="98"/>
      <c r="T156" s="98"/>
      <c r="U156" s="355" t="s">
        <v>173</v>
      </c>
      <c r="V156" s="84" t="s">
        <v>33</v>
      </c>
      <c r="W156" s="215" t="n">
        <v>359.499</v>
      </c>
      <c r="X156" s="215" t="n">
        <v>247.293</v>
      </c>
      <c r="Y156" s="215" t="n">
        <v>247.293</v>
      </c>
      <c r="Z156" s="215" t="n">
        <v>247.293</v>
      </c>
      <c r="AA156" s="215" t="n">
        <v>1244.3</v>
      </c>
      <c r="AB156" s="356" t="n">
        <f aca="false">W156+X156+Y156+Z156+AA156</f>
        <v>2345.678</v>
      </c>
      <c r="AC156" s="86" t="n">
        <v>2028</v>
      </c>
      <c r="AD156" s="102"/>
    </row>
    <row r="157" s="108" customFormat="true" ht="54" hidden="false" customHeight="true" outlineLevel="0" collapsed="false">
      <c r="A157" s="95"/>
      <c r="B157" s="95"/>
      <c r="C157" s="95"/>
      <c r="D157" s="169"/>
      <c r="E157" s="169"/>
      <c r="F157" s="169"/>
      <c r="G157" s="169"/>
      <c r="H157" s="169"/>
      <c r="I157" s="98"/>
      <c r="J157" s="98"/>
      <c r="K157" s="98"/>
      <c r="L157" s="98"/>
      <c r="M157" s="98"/>
      <c r="N157" s="98"/>
      <c r="O157" s="98"/>
      <c r="P157" s="98"/>
      <c r="Q157" s="104"/>
      <c r="R157" s="104"/>
      <c r="S157" s="104"/>
      <c r="T157" s="104"/>
      <c r="U157" s="101" t="s">
        <v>174</v>
      </c>
      <c r="V157" s="107" t="s">
        <v>43</v>
      </c>
      <c r="W157" s="125" t="n">
        <v>4</v>
      </c>
      <c r="X157" s="125" t="n">
        <v>4</v>
      </c>
      <c r="Y157" s="125" t="n">
        <v>4</v>
      </c>
      <c r="Z157" s="125" t="n">
        <v>4</v>
      </c>
      <c r="AA157" s="125" t="n">
        <v>4</v>
      </c>
      <c r="AB157" s="125" t="n">
        <v>4</v>
      </c>
      <c r="AC157" s="86" t="n">
        <v>2028</v>
      </c>
      <c r="AD157" s="59"/>
    </row>
    <row r="158" s="108" customFormat="true" ht="33" hidden="false" customHeight="false" outlineLevel="0" collapsed="false">
      <c r="A158" s="95" t="n">
        <v>6</v>
      </c>
      <c r="B158" s="95" t="n">
        <v>7</v>
      </c>
      <c r="C158" s="95" t="n">
        <v>5</v>
      </c>
      <c r="D158" s="169" t="n">
        <v>0</v>
      </c>
      <c r="E158" s="169" t="n">
        <v>7</v>
      </c>
      <c r="F158" s="169" t="n">
        <v>0</v>
      </c>
      <c r="G158" s="169" t="n">
        <v>2</v>
      </c>
      <c r="H158" s="169" t="n">
        <v>0</v>
      </c>
      <c r="I158" s="98" t="n">
        <v>1</v>
      </c>
      <c r="J158" s="98" t="n">
        <v>2</v>
      </c>
      <c r="K158" s="98" t="n">
        <v>0</v>
      </c>
      <c r="L158" s="98" t="n">
        <v>4</v>
      </c>
      <c r="M158" s="98" t="n">
        <v>2</v>
      </c>
      <c r="N158" s="98" t="n">
        <v>0</v>
      </c>
      <c r="O158" s="98" t="n">
        <v>0</v>
      </c>
      <c r="P158" s="98" t="n">
        <v>5</v>
      </c>
      <c r="Q158" s="98" t="n">
        <v>0</v>
      </c>
      <c r="R158" s="98"/>
      <c r="S158" s="98"/>
      <c r="T158" s="98"/>
      <c r="U158" s="355" t="s">
        <v>175</v>
      </c>
      <c r="V158" s="84" t="s">
        <v>33</v>
      </c>
      <c r="W158" s="215" t="n">
        <v>1523.671</v>
      </c>
      <c r="X158" s="215" t="n">
        <v>1516.012</v>
      </c>
      <c r="Y158" s="215" t="n">
        <v>1516.012</v>
      </c>
      <c r="Z158" s="215" t="n">
        <v>1516.012</v>
      </c>
      <c r="AA158" s="215" t="n">
        <v>825.55</v>
      </c>
      <c r="AB158" s="356" t="n">
        <f aca="false">W158+X158+Y158+Z158+AA158</f>
        <v>6897.257</v>
      </c>
      <c r="AC158" s="86" t="n">
        <v>2028</v>
      </c>
      <c r="AD158" s="59"/>
    </row>
    <row r="159" s="108" customFormat="true" ht="53.25" hidden="false" customHeight="true" outlineLevel="0" collapsed="false">
      <c r="A159" s="95"/>
      <c r="B159" s="95"/>
      <c r="C159" s="95"/>
      <c r="D159" s="169"/>
      <c r="E159" s="169"/>
      <c r="F159" s="169"/>
      <c r="G159" s="169"/>
      <c r="H159" s="169"/>
      <c r="I159" s="98"/>
      <c r="J159" s="98"/>
      <c r="K159" s="98"/>
      <c r="L159" s="98"/>
      <c r="M159" s="98"/>
      <c r="N159" s="98"/>
      <c r="O159" s="98"/>
      <c r="P159" s="98"/>
      <c r="Q159" s="104"/>
      <c r="R159" s="104"/>
      <c r="S159" s="104"/>
      <c r="T159" s="104"/>
      <c r="U159" s="101" t="s">
        <v>176</v>
      </c>
      <c r="V159" s="107" t="s">
        <v>43</v>
      </c>
      <c r="W159" s="125" t="n">
        <v>21</v>
      </c>
      <c r="X159" s="125" t="n">
        <v>21</v>
      </c>
      <c r="Y159" s="125" t="n">
        <v>21</v>
      </c>
      <c r="Z159" s="125" t="n">
        <v>21</v>
      </c>
      <c r="AA159" s="125" t="n">
        <v>21</v>
      </c>
      <c r="AB159" s="159" t="n">
        <v>21</v>
      </c>
      <c r="AC159" s="86" t="n">
        <v>2028</v>
      </c>
      <c r="AD159" s="59"/>
    </row>
    <row r="160" s="108" customFormat="true" ht="33" hidden="false" customHeight="false" outlineLevel="0" collapsed="false">
      <c r="A160" s="95" t="n">
        <v>6</v>
      </c>
      <c r="B160" s="95" t="n">
        <v>7</v>
      </c>
      <c r="C160" s="95" t="n">
        <v>5</v>
      </c>
      <c r="D160" s="169"/>
      <c r="E160" s="169"/>
      <c r="F160" s="169"/>
      <c r="G160" s="169"/>
      <c r="H160" s="169"/>
      <c r="I160" s="98"/>
      <c r="J160" s="98"/>
      <c r="K160" s="98"/>
      <c r="L160" s="98"/>
      <c r="M160" s="98"/>
      <c r="N160" s="98"/>
      <c r="O160" s="98"/>
      <c r="P160" s="99"/>
      <c r="Q160" s="106"/>
      <c r="R160" s="106"/>
      <c r="S160" s="106"/>
      <c r="T160" s="152"/>
      <c r="U160" s="352" t="s">
        <v>177</v>
      </c>
      <c r="V160" s="115" t="s">
        <v>33</v>
      </c>
      <c r="W160" s="348" t="n">
        <f aca="false">W162+W165</f>
        <v>1250.806</v>
      </c>
      <c r="X160" s="348" t="n">
        <f aca="false">X162+X165</f>
        <v>1250.806</v>
      </c>
      <c r="Y160" s="348" t="n">
        <f aca="false">Y162+Y165</f>
        <v>1250.806</v>
      </c>
      <c r="Z160" s="348" t="n">
        <f aca="false">Z162+Z165</f>
        <v>1250.806</v>
      </c>
      <c r="AA160" s="348" t="n">
        <f aca="false">AA162+AA165</f>
        <v>381.6</v>
      </c>
      <c r="AB160" s="117" t="n">
        <f aca="false">W160+X160+Y160+Z160+AA160</f>
        <v>5384.824</v>
      </c>
      <c r="AC160" s="86" t="n">
        <v>2028</v>
      </c>
      <c r="AD160" s="59"/>
    </row>
    <row r="161" s="108" customFormat="true" ht="33" hidden="false" customHeight="false" outlineLevel="0" collapsed="false">
      <c r="A161" s="95"/>
      <c r="B161" s="95"/>
      <c r="C161" s="95"/>
      <c r="D161" s="169"/>
      <c r="E161" s="169"/>
      <c r="F161" s="169"/>
      <c r="G161" s="169"/>
      <c r="H161" s="169"/>
      <c r="I161" s="98"/>
      <c r="J161" s="98"/>
      <c r="K161" s="98"/>
      <c r="L161" s="98"/>
      <c r="M161" s="98"/>
      <c r="N161" s="98"/>
      <c r="O161" s="98"/>
      <c r="P161" s="99"/>
      <c r="Q161" s="106"/>
      <c r="R161" s="106"/>
      <c r="S161" s="106"/>
      <c r="T161" s="152"/>
      <c r="U161" s="357" t="s">
        <v>178</v>
      </c>
      <c r="V161" s="210" t="s">
        <v>36</v>
      </c>
      <c r="W161" s="198" t="n">
        <f aca="false">W166/W84*100</f>
        <v>10.005790387956</v>
      </c>
      <c r="X161" s="198" t="n">
        <f aca="false">X166/X84*100</f>
        <v>10.1395348837209</v>
      </c>
      <c r="Y161" s="198" t="n">
        <f aca="false">Y166/Y84*100</f>
        <v>10.2913752913753</v>
      </c>
      <c r="Z161" s="198" t="n">
        <f aca="false">Z166/Z84*100</f>
        <v>10.4895104895105</v>
      </c>
      <c r="AA161" s="198" t="n">
        <f aca="false">AA166/AA84*100</f>
        <v>10.4895104895105</v>
      </c>
      <c r="AB161" s="198" t="n">
        <f aca="false">AA161</f>
        <v>10.4895104895105</v>
      </c>
      <c r="AC161" s="86" t="n">
        <v>2028</v>
      </c>
      <c r="AD161" s="59"/>
    </row>
    <row r="162" s="103" customFormat="true" ht="33" hidden="false" customHeight="false" outlineLevel="0" collapsed="false">
      <c r="A162" s="95" t="n">
        <v>6</v>
      </c>
      <c r="B162" s="95" t="n">
        <v>7</v>
      </c>
      <c r="C162" s="95" t="n">
        <v>5</v>
      </c>
      <c r="D162" s="169" t="n">
        <v>0</v>
      </c>
      <c r="E162" s="169" t="n">
        <v>7</v>
      </c>
      <c r="F162" s="169" t="n">
        <v>0</v>
      </c>
      <c r="G162" s="169" t="n">
        <v>2</v>
      </c>
      <c r="H162" s="169" t="n">
        <v>0</v>
      </c>
      <c r="I162" s="98" t="n">
        <v>1</v>
      </c>
      <c r="J162" s="98" t="n">
        <v>2</v>
      </c>
      <c r="K162" s="98" t="n">
        <v>0</v>
      </c>
      <c r="L162" s="98" t="n">
        <v>5</v>
      </c>
      <c r="M162" s="203" t="n">
        <v>1</v>
      </c>
      <c r="N162" s="98" t="n">
        <v>1</v>
      </c>
      <c r="O162" s="98" t="n">
        <v>0</v>
      </c>
      <c r="P162" s="98" t="n">
        <v>8</v>
      </c>
      <c r="Q162" s="104" t="n">
        <v>0</v>
      </c>
      <c r="R162" s="106"/>
      <c r="S162" s="100"/>
      <c r="T162" s="100"/>
      <c r="U162" s="139" t="s">
        <v>179</v>
      </c>
      <c r="V162" s="210" t="s">
        <v>33</v>
      </c>
      <c r="W162" s="215" t="n">
        <v>620.4</v>
      </c>
      <c r="X162" s="215" t="n">
        <v>620.4</v>
      </c>
      <c r="Y162" s="215" t="n">
        <v>620.4</v>
      </c>
      <c r="Z162" s="215" t="n">
        <v>620.4</v>
      </c>
      <c r="AA162" s="215" t="n">
        <v>0</v>
      </c>
      <c r="AB162" s="161" t="n">
        <f aca="false">SUM(W162:AA162)</f>
        <v>2481.6</v>
      </c>
      <c r="AC162" s="86" t="n">
        <v>2027</v>
      </c>
      <c r="AD162" s="102"/>
    </row>
    <row r="163" s="108" customFormat="true" ht="33" hidden="false" customHeight="false" outlineLevel="0" collapsed="false">
      <c r="A163" s="95"/>
      <c r="B163" s="95"/>
      <c r="C163" s="95"/>
      <c r="D163" s="169"/>
      <c r="E163" s="169"/>
      <c r="F163" s="169"/>
      <c r="G163" s="169"/>
      <c r="H163" s="169"/>
      <c r="I163" s="98"/>
      <c r="J163" s="98"/>
      <c r="K163" s="98"/>
      <c r="L163" s="98"/>
      <c r="M163" s="203"/>
      <c r="N163" s="98"/>
      <c r="O163" s="98"/>
      <c r="P163" s="98"/>
      <c r="Q163" s="98"/>
      <c r="R163" s="100"/>
      <c r="S163" s="100"/>
      <c r="T163" s="100"/>
      <c r="U163" s="101" t="s">
        <v>180</v>
      </c>
      <c r="V163" s="218" t="s">
        <v>36</v>
      </c>
      <c r="W163" s="198" t="n">
        <f aca="false">W161</f>
        <v>10.005790387956</v>
      </c>
      <c r="X163" s="198" t="n">
        <f aca="false">X161</f>
        <v>10.1395348837209</v>
      </c>
      <c r="Y163" s="198" t="n">
        <f aca="false">Y161</f>
        <v>10.2913752913753</v>
      </c>
      <c r="Z163" s="198" t="n">
        <f aca="false">Z161</f>
        <v>10.4895104895105</v>
      </c>
      <c r="AA163" s="198" t="n">
        <v>0</v>
      </c>
      <c r="AB163" s="198" t="n">
        <f aca="false">AB161</f>
        <v>10.4895104895105</v>
      </c>
      <c r="AC163" s="86" t="n">
        <v>2027</v>
      </c>
      <c r="AD163" s="59"/>
    </row>
    <row r="164" s="108" customFormat="true" ht="49.5" hidden="false" customHeight="false" outlineLevel="0" collapsed="false">
      <c r="A164" s="95"/>
      <c r="B164" s="95"/>
      <c r="C164" s="95"/>
      <c r="D164" s="169"/>
      <c r="E164" s="169"/>
      <c r="F164" s="169"/>
      <c r="G164" s="169"/>
      <c r="H164" s="169"/>
      <c r="I164" s="98"/>
      <c r="J164" s="98"/>
      <c r="K164" s="98"/>
      <c r="L164" s="98"/>
      <c r="M164" s="203"/>
      <c r="N164" s="98"/>
      <c r="O164" s="98"/>
      <c r="P164" s="98"/>
      <c r="Q164" s="98"/>
      <c r="R164" s="100"/>
      <c r="S164" s="100"/>
      <c r="T164" s="100"/>
      <c r="U164" s="101" t="s">
        <v>181</v>
      </c>
      <c r="V164" s="218" t="s">
        <v>36</v>
      </c>
      <c r="W164" s="125" t="n">
        <v>100</v>
      </c>
      <c r="X164" s="125" t="n">
        <v>100</v>
      </c>
      <c r="Y164" s="125" t="n">
        <v>100</v>
      </c>
      <c r="Z164" s="125" t="n">
        <v>100</v>
      </c>
      <c r="AA164" s="125" t="n">
        <v>0</v>
      </c>
      <c r="AB164" s="159" t="n">
        <v>100</v>
      </c>
      <c r="AC164" s="86" t="n">
        <v>2027</v>
      </c>
    </row>
    <row r="165" s="108" customFormat="true" ht="49.5" hidden="false" customHeight="false" outlineLevel="0" collapsed="false">
      <c r="A165" s="95" t="n">
        <v>6</v>
      </c>
      <c r="B165" s="95" t="n">
        <v>7</v>
      </c>
      <c r="C165" s="95" t="n">
        <v>5</v>
      </c>
      <c r="D165" s="169" t="n">
        <v>0</v>
      </c>
      <c r="E165" s="169" t="n">
        <v>7</v>
      </c>
      <c r="F165" s="169" t="n">
        <v>0</v>
      </c>
      <c r="G165" s="169" t="n">
        <v>2</v>
      </c>
      <c r="H165" s="169" t="n">
        <v>0</v>
      </c>
      <c r="I165" s="98" t="n">
        <v>1</v>
      </c>
      <c r="J165" s="98" t="n">
        <v>2</v>
      </c>
      <c r="K165" s="98" t="n">
        <v>0</v>
      </c>
      <c r="L165" s="98" t="n">
        <v>5</v>
      </c>
      <c r="M165" s="203" t="s">
        <v>67</v>
      </c>
      <c r="N165" s="98" t="n">
        <v>1</v>
      </c>
      <c r="O165" s="98" t="n">
        <v>0</v>
      </c>
      <c r="P165" s="98" t="n">
        <v>8</v>
      </c>
      <c r="Q165" s="98" t="n">
        <v>0</v>
      </c>
      <c r="R165" s="106"/>
      <c r="S165" s="106"/>
      <c r="T165" s="106"/>
      <c r="U165" s="139" t="s">
        <v>182</v>
      </c>
      <c r="V165" s="210" t="s">
        <v>33</v>
      </c>
      <c r="W165" s="128" t="n">
        <v>630.406</v>
      </c>
      <c r="X165" s="128" t="n">
        <v>630.406</v>
      </c>
      <c r="Y165" s="128" t="n">
        <v>630.406</v>
      </c>
      <c r="Z165" s="128" t="n">
        <v>630.406</v>
      </c>
      <c r="AA165" s="128" t="n">
        <v>381.6</v>
      </c>
      <c r="AB165" s="130" t="n">
        <f aca="false">SUM(W165:AA165)</f>
        <v>2903.224</v>
      </c>
      <c r="AC165" s="86" t="n">
        <v>2028</v>
      </c>
    </row>
    <row r="166" s="108" customFormat="true" ht="18.75" hidden="false" customHeight="false" outlineLevel="0" collapsed="false">
      <c r="A166" s="95"/>
      <c r="B166" s="95"/>
      <c r="C166" s="95"/>
      <c r="D166" s="169"/>
      <c r="E166" s="169"/>
      <c r="F166" s="169"/>
      <c r="G166" s="169"/>
      <c r="H166" s="169"/>
      <c r="I166" s="98"/>
      <c r="J166" s="98"/>
      <c r="K166" s="98"/>
      <c r="L166" s="98"/>
      <c r="M166" s="98"/>
      <c r="N166" s="98"/>
      <c r="O166" s="98"/>
      <c r="P166" s="98"/>
      <c r="Q166" s="104"/>
      <c r="R166" s="106"/>
      <c r="S166" s="106"/>
      <c r="T166" s="106"/>
      <c r="U166" s="101" t="s">
        <v>183</v>
      </c>
      <c r="V166" s="84" t="s">
        <v>53</v>
      </c>
      <c r="W166" s="125" t="n">
        <v>864</v>
      </c>
      <c r="X166" s="125" t="n">
        <v>872</v>
      </c>
      <c r="Y166" s="125" t="n">
        <v>883</v>
      </c>
      <c r="Z166" s="125" t="n">
        <v>900</v>
      </c>
      <c r="AA166" s="125" t="n">
        <v>900</v>
      </c>
      <c r="AB166" s="159" t="n">
        <v>900</v>
      </c>
      <c r="AC166" s="86" t="n">
        <v>2028</v>
      </c>
      <c r="AD166" s="59"/>
    </row>
    <row r="167" s="103" customFormat="true" ht="18.75" hidden="false" customHeight="false" outlineLevel="0" collapsed="false">
      <c r="A167" s="95" t="n">
        <v>6</v>
      </c>
      <c r="B167" s="95" t="n">
        <v>7</v>
      </c>
      <c r="C167" s="95" t="n">
        <v>5</v>
      </c>
      <c r="D167" s="169"/>
      <c r="E167" s="169"/>
      <c r="F167" s="169"/>
      <c r="G167" s="169"/>
      <c r="H167" s="169"/>
      <c r="I167" s="98"/>
      <c r="J167" s="98"/>
      <c r="K167" s="98"/>
      <c r="L167" s="98"/>
      <c r="M167" s="98"/>
      <c r="N167" s="98"/>
      <c r="O167" s="98"/>
      <c r="P167" s="99"/>
      <c r="Q167" s="106"/>
      <c r="R167" s="106"/>
      <c r="S167" s="106"/>
      <c r="T167" s="152"/>
      <c r="U167" s="358" t="s">
        <v>184</v>
      </c>
      <c r="V167" s="84" t="s">
        <v>33</v>
      </c>
      <c r="W167" s="120" t="n">
        <f aca="false">W169+W172</f>
        <v>8189.2</v>
      </c>
      <c r="X167" s="120" t="n">
        <f aca="false">X169</f>
        <v>7433.9</v>
      </c>
      <c r="Y167" s="120" t="n">
        <f aca="false">Y169</f>
        <v>7504.1</v>
      </c>
      <c r="Z167" s="120" t="n">
        <f aca="false">Z169</f>
        <v>7504.1</v>
      </c>
      <c r="AA167" s="120" t="n">
        <f aca="false">AA169</f>
        <v>0</v>
      </c>
      <c r="AB167" s="117" t="n">
        <f aca="false">W167+X167+Y167+Z167+AA167</f>
        <v>30631.3</v>
      </c>
      <c r="AC167" s="86" t="n">
        <v>2027</v>
      </c>
      <c r="AD167" s="359"/>
      <c r="AE167" s="359"/>
      <c r="AF167" s="359"/>
    </row>
    <row r="168" s="103" customFormat="true" ht="33" hidden="false" customHeight="false" outlineLevel="0" collapsed="false">
      <c r="A168" s="252"/>
      <c r="B168" s="252"/>
      <c r="C168" s="252"/>
      <c r="D168" s="253"/>
      <c r="E168" s="253"/>
      <c r="F168" s="253"/>
      <c r="G168" s="253"/>
      <c r="H168" s="253"/>
      <c r="I168" s="254"/>
      <c r="J168" s="254"/>
      <c r="K168" s="254"/>
      <c r="L168" s="254"/>
      <c r="M168" s="254"/>
      <c r="N168" s="254"/>
      <c r="O168" s="254"/>
      <c r="P168" s="269"/>
      <c r="Q168" s="360"/>
      <c r="R168" s="360"/>
      <c r="S168" s="360"/>
      <c r="T168" s="361"/>
      <c r="U168" s="362" t="s">
        <v>185</v>
      </c>
      <c r="V168" s="257" t="s">
        <v>43</v>
      </c>
      <c r="W168" s="274" t="n">
        <v>29</v>
      </c>
      <c r="X168" s="274" t="n">
        <v>29</v>
      </c>
      <c r="Y168" s="274" t="n">
        <v>29</v>
      </c>
      <c r="Z168" s="274" t="n">
        <v>29</v>
      </c>
      <c r="AA168" s="274" t="n">
        <v>0</v>
      </c>
      <c r="AB168" s="363" t="n">
        <v>29</v>
      </c>
      <c r="AC168" s="364" t="n">
        <v>2027</v>
      </c>
      <c r="AD168" s="359"/>
    </row>
    <row r="169" s="339" customFormat="true" ht="56.25" hidden="false" customHeight="true" outlineLevel="0" collapsed="false">
      <c r="A169" s="276" t="n">
        <v>6</v>
      </c>
      <c r="B169" s="276" t="n">
        <v>7</v>
      </c>
      <c r="C169" s="276" t="n">
        <v>5</v>
      </c>
      <c r="D169" s="365" t="n">
        <v>0</v>
      </c>
      <c r="E169" s="365" t="n">
        <v>7</v>
      </c>
      <c r="F169" s="365" t="n">
        <v>0</v>
      </c>
      <c r="G169" s="365" t="n">
        <v>2</v>
      </c>
      <c r="H169" s="365" t="n">
        <v>0</v>
      </c>
      <c r="I169" s="366" t="n">
        <v>1</v>
      </c>
      <c r="J169" s="366" t="n">
        <v>2</v>
      </c>
      <c r="K169" s="366" t="s">
        <v>186</v>
      </c>
      <c r="L169" s="366" t="n">
        <v>6</v>
      </c>
      <c r="M169" s="366" t="n">
        <v>5</v>
      </c>
      <c r="N169" s="366" t="n">
        <v>1</v>
      </c>
      <c r="O169" s="366" t="n">
        <v>7</v>
      </c>
      <c r="P169" s="366" t="n">
        <v>9</v>
      </c>
      <c r="Q169" s="367" t="n">
        <v>0</v>
      </c>
      <c r="R169" s="367"/>
      <c r="S169" s="106"/>
      <c r="T169" s="106"/>
      <c r="U169" s="139" t="s">
        <v>187</v>
      </c>
      <c r="V169" s="84" t="s">
        <v>33</v>
      </c>
      <c r="W169" s="128" t="n">
        <v>7434</v>
      </c>
      <c r="X169" s="128" t="n">
        <v>7433.9</v>
      </c>
      <c r="Y169" s="128" t="n">
        <v>7504.1</v>
      </c>
      <c r="Z169" s="128" t="n">
        <v>7504.1</v>
      </c>
      <c r="AA169" s="128" t="n">
        <v>0</v>
      </c>
      <c r="AB169" s="161" t="n">
        <f aca="false">W169+X169+Y169+Z169+AA169</f>
        <v>29876.1</v>
      </c>
      <c r="AC169" s="86" t="n">
        <v>2027</v>
      </c>
      <c r="AD169" s="338"/>
    </row>
    <row r="170" s="103" customFormat="true" ht="49.5" hidden="false" customHeight="false" outlineLevel="0" collapsed="false">
      <c r="A170" s="252"/>
      <c r="B170" s="252"/>
      <c r="C170" s="252"/>
      <c r="D170" s="253"/>
      <c r="E170" s="253"/>
      <c r="F170" s="253"/>
      <c r="G170" s="253"/>
      <c r="H170" s="253"/>
      <c r="I170" s="254"/>
      <c r="J170" s="254"/>
      <c r="K170" s="254"/>
      <c r="L170" s="254"/>
      <c r="M170" s="254"/>
      <c r="N170" s="254"/>
      <c r="O170" s="254"/>
      <c r="P170" s="254"/>
      <c r="Q170" s="368"/>
      <c r="R170" s="368"/>
      <c r="S170" s="360"/>
      <c r="T170" s="360"/>
      <c r="U170" s="369" t="s">
        <v>188</v>
      </c>
      <c r="V170" s="257" t="s">
        <v>53</v>
      </c>
      <c r="W170" s="274" t="n">
        <v>29</v>
      </c>
      <c r="X170" s="274" t="n">
        <v>29</v>
      </c>
      <c r="Y170" s="274" t="n">
        <v>30</v>
      </c>
      <c r="Z170" s="274" t="n">
        <v>30</v>
      </c>
      <c r="AA170" s="274" t="n">
        <v>0</v>
      </c>
      <c r="AB170" s="363" t="n">
        <v>30</v>
      </c>
      <c r="AC170" s="86" t="n">
        <v>2027</v>
      </c>
      <c r="AD170" s="102"/>
    </row>
    <row r="171" s="103" customFormat="true" ht="49.5" hidden="false" customHeight="false" outlineLevel="0" collapsed="false">
      <c r="A171" s="370"/>
      <c r="B171" s="370"/>
      <c r="C171" s="370"/>
      <c r="D171" s="371"/>
      <c r="E171" s="371"/>
      <c r="F171" s="371"/>
      <c r="G171" s="371"/>
      <c r="H171" s="371"/>
      <c r="I171" s="372"/>
      <c r="J171" s="372"/>
      <c r="K171" s="372"/>
      <c r="L171" s="372"/>
      <c r="M171" s="372"/>
      <c r="N171" s="372"/>
      <c r="O171" s="372"/>
      <c r="P171" s="372"/>
      <c r="Q171" s="281"/>
      <c r="R171" s="281"/>
      <c r="S171" s="282"/>
      <c r="T171" s="373"/>
      <c r="U171" s="369" t="s">
        <v>189</v>
      </c>
      <c r="V171" s="127" t="s">
        <v>47</v>
      </c>
      <c r="W171" s="374" t="n">
        <v>1</v>
      </c>
      <c r="X171" s="374" t="n">
        <v>1</v>
      </c>
      <c r="Y171" s="374" t="n">
        <v>1</v>
      </c>
      <c r="Z171" s="374" t="n">
        <v>1</v>
      </c>
      <c r="AA171" s="374" t="n">
        <v>1</v>
      </c>
      <c r="AB171" s="375" t="n">
        <v>1</v>
      </c>
      <c r="AC171" s="125" t="n">
        <v>2028</v>
      </c>
      <c r="AD171" s="102"/>
    </row>
    <row r="172" s="103" customFormat="true" ht="67.5" hidden="false" customHeight="true" outlineLevel="0" collapsed="false">
      <c r="A172" s="252" t="n">
        <v>6</v>
      </c>
      <c r="B172" s="252" t="n">
        <v>7</v>
      </c>
      <c r="C172" s="252" t="n">
        <v>5</v>
      </c>
      <c r="D172" s="254" t="n">
        <v>0</v>
      </c>
      <c r="E172" s="254" t="n">
        <v>7</v>
      </c>
      <c r="F172" s="254" t="n">
        <v>0</v>
      </c>
      <c r="G172" s="254" t="n">
        <v>2</v>
      </c>
      <c r="H172" s="254" t="n">
        <v>0</v>
      </c>
      <c r="I172" s="254" t="n">
        <v>1</v>
      </c>
      <c r="J172" s="254" t="n">
        <v>2</v>
      </c>
      <c r="K172" s="254" t="n">
        <v>0</v>
      </c>
      <c r="L172" s="254" t="n">
        <v>6</v>
      </c>
      <c r="M172" s="254" t="s">
        <v>120</v>
      </c>
      <c r="N172" s="254" t="n">
        <v>0</v>
      </c>
      <c r="O172" s="254" t="n">
        <v>5</v>
      </c>
      <c r="P172" s="254" t="n">
        <v>0</v>
      </c>
      <c r="Q172" s="254" t="n">
        <v>1</v>
      </c>
      <c r="R172" s="368"/>
      <c r="S172" s="360"/>
      <c r="T172" s="360"/>
      <c r="U172" s="139" t="s">
        <v>190</v>
      </c>
      <c r="V172" s="84" t="s">
        <v>33</v>
      </c>
      <c r="W172" s="306" t="n">
        <v>755.2</v>
      </c>
      <c r="X172" s="258" t="n">
        <v>0</v>
      </c>
      <c r="Y172" s="258" t="n">
        <v>0</v>
      </c>
      <c r="Z172" s="258" t="n">
        <v>0</v>
      </c>
      <c r="AA172" s="258" t="n">
        <v>0</v>
      </c>
      <c r="AB172" s="260" t="n">
        <f aca="false">W172+X172+Y172+Z172+AA172</f>
        <v>755.2</v>
      </c>
      <c r="AC172" s="86" t="n">
        <v>2024</v>
      </c>
      <c r="AD172" s="102"/>
    </row>
    <row r="173" s="103" customFormat="true" ht="66" hidden="false" customHeight="false" outlineLevel="0" collapsed="false">
      <c r="A173" s="252"/>
      <c r="B173" s="252"/>
      <c r="C173" s="252"/>
      <c r="D173" s="254"/>
      <c r="E173" s="254"/>
      <c r="F173" s="254"/>
      <c r="G173" s="254"/>
      <c r="H173" s="254"/>
      <c r="I173" s="254"/>
      <c r="J173" s="254"/>
      <c r="K173" s="254"/>
      <c r="L173" s="254"/>
      <c r="M173" s="254"/>
      <c r="N173" s="254"/>
      <c r="O173" s="254"/>
      <c r="P173" s="254"/>
      <c r="Q173" s="368"/>
      <c r="R173" s="368"/>
      <c r="S173" s="360"/>
      <c r="T173" s="360"/>
      <c r="U173" s="369" t="s">
        <v>191</v>
      </c>
      <c r="V173" s="257" t="s">
        <v>53</v>
      </c>
      <c r="W173" s="274" t="n">
        <v>29</v>
      </c>
      <c r="X173" s="274" t="n">
        <v>0</v>
      </c>
      <c r="Y173" s="274" t="n">
        <v>0</v>
      </c>
      <c r="Z173" s="274" t="n">
        <v>0</v>
      </c>
      <c r="AA173" s="274" t="n">
        <v>0</v>
      </c>
      <c r="AB173" s="363" t="n">
        <v>29</v>
      </c>
      <c r="AC173" s="86" t="n">
        <v>2024</v>
      </c>
      <c r="AD173" s="102"/>
    </row>
    <row r="174" s="103" customFormat="true" ht="51.75" hidden="false" customHeight="true" outlineLevel="0" collapsed="false">
      <c r="A174" s="181" t="n">
        <v>6</v>
      </c>
      <c r="B174" s="181" t="n">
        <v>7</v>
      </c>
      <c r="C174" s="181" t="n">
        <v>5</v>
      </c>
      <c r="D174" s="227"/>
      <c r="E174" s="227"/>
      <c r="F174" s="227"/>
      <c r="G174" s="227"/>
      <c r="H174" s="227"/>
      <c r="I174" s="183"/>
      <c r="J174" s="183"/>
      <c r="K174" s="183"/>
      <c r="L174" s="376"/>
      <c r="M174" s="183"/>
      <c r="N174" s="183"/>
      <c r="O174" s="183"/>
      <c r="P174" s="182"/>
      <c r="Q174" s="229"/>
      <c r="R174" s="229"/>
      <c r="S174" s="229"/>
      <c r="T174" s="229"/>
      <c r="U174" s="319" t="s">
        <v>192</v>
      </c>
      <c r="V174" s="377" t="s">
        <v>33</v>
      </c>
      <c r="W174" s="378" t="n">
        <f aca="false">W176</f>
        <v>4550</v>
      </c>
      <c r="X174" s="378" t="n">
        <f aca="false">X176</f>
        <v>0</v>
      </c>
      <c r="Y174" s="378" t="n">
        <f aca="false">Y176</f>
        <v>0</v>
      </c>
      <c r="Z174" s="378" t="n">
        <f aca="false">Z176</f>
        <v>0</v>
      </c>
      <c r="AA174" s="378" t="n">
        <f aca="false">AA176</f>
        <v>0</v>
      </c>
      <c r="AB174" s="117" t="n">
        <f aca="false">W174+X174+Y174+Z174+AA174</f>
        <v>4550</v>
      </c>
      <c r="AC174" s="379" t="n">
        <v>2024</v>
      </c>
      <c r="AD174" s="102"/>
    </row>
    <row r="175" s="103" customFormat="true" ht="37.5" hidden="false" customHeight="true" outlineLevel="0" collapsed="false">
      <c r="A175" s="141"/>
      <c r="B175" s="141"/>
      <c r="C175" s="141"/>
      <c r="D175" s="163"/>
      <c r="E175" s="163"/>
      <c r="F175" s="163"/>
      <c r="G175" s="163"/>
      <c r="H175" s="163"/>
      <c r="I175" s="144"/>
      <c r="J175" s="144"/>
      <c r="K175" s="144"/>
      <c r="L175" s="144"/>
      <c r="M175" s="144"/>
      <c r="N175" s="144"/>
      <c r="O175" s="144"/>
      <c r="P175" s="144"/>
      <c r="Q175" s="144"/>
      <c r="R175" s="224"/>
      <c r="S175" s="145"/>
      <c r="T175" s="217"/>
      <c r="U175" s="380" t="s">
        <v>193</v>
      </c>
      <c r="V175" s="147" t="s">
        <v>43</v>
      </c>
      <c r="W175" s="225" t="n">
        <v>1</v>
      </c>
      <c r="X175" s="225" t="n">
        <v>0</v>
      </c>
      <c r="Y175" s="225" t="n">
        <v>0</v>
      </c>
      <c r="Z175" s="225" t="n">
        <v>0</v>
      </c>
      <c r="AA175" s="225" t="n">
        <v>0</v>
      </c>
      <c r="AB175" s="211" t="n">
        <f aca="false">SUM(W175:AA175)</f>
        <v>1</v>
      </c>
      <c r="AC175" s="86" t="n">
        <v>2024</v>
      </c>
      <c r="AD175" s="102"/>
    </row>
    <row r="176" s="103" customFormat="true" ht="50.25" hidden="false" customHeight="true" outlineLevel="0" collapsed="false">
      <c r="A176" s="276" t="n">
        <v>6</v>
      </c>
      <c r="B176" s="276" t="n">
        <v>7</v>
      </c>
      <c r="C176" s="276" t="n">
        <v>5</v>
      </c>
      <c r="D176" s="365" t="n">
        <v>0</v>
      </c>
      <c r="E176" s="365" t="n">
        <v>7</v>
      </c>
      <c r="F176" s="365" t="n">
        <v>0</v>
      </c>
      <c r="G176" s="365" t="n">
        <v>2</v>
      </c>
      <c r="H176" s="365" t="n">
        <v>0</v>
      </c>
      <c r="I176" s="366" t="n">
        <v>1</v>
      </c>
      <c r="J176" s="366" t="n">
        <v>2</v>
      </c>
      <c r="K176" s="381" t="s">
        <v>194</v>
      </c>
      <c r="L176" s="366" t="n">
        <v>5</v>
      </c>
      <c r="M176" s="366" t="n">
        <v>1</v>
      </c>
      <c r="N176" s="366" t="n">
        <v>0</v>
      </c>
      <c r="O176" s="366" t="n">
        <v>4</v>
      </c>
      <c r="P176" s="382" t="n">
        <v>0</v>
      </c>
      <c r="Q176" s="382" t="n">
        <v>0</v>
      </c>
      <c r="R176" s="382"/>
      <c r="S176" s="100"/>
      <c r="T176" s="100"/>
      <c r="U176" s="139" t="s">
        <v>195</v>
      </c>
      <c r="V176" s="84" t="s">
        <v>33</v>
      </c>
      <c r="W176" s="215" t="n">
        <v>4550</v>
      </c>
      <c r="X176" s="215" t="n">
        <v>0</v>
      </c>
      <c r="Y176" s="215" t="n">
        <v>0</v>
      </c>
      <c r="Z176" s="215" t="n">
        <v>0</v>
      </c>
      <c r="AA176" s="215" t="n">
        <v>0</v>
      </c>
      <c r="AB176" s="161" t="n">
        <f aca="false">W176+X176+Y176+Z176+AA176</f>
        <v>4550</v>
      </c>
      <c r="AC176" s="86" t="n">
        <v>2024</v>
      </c>
      <c r="AD176" s="102"/>
    </row>
    <row r="177" s="103" customFormat="true" ht="33" hidden="false" customHeight="false" outlineLevel="0" collapsed="false">
      <c r="A177" s="141"/>
      <c r="B177" s="141"/>
      <c r="C177" s="141"/>
      <c r="D177" s="163"/>
      <c r="E177" s="163"/>
      <c r="F177" s="163"/>
      <c r="G177" s="163"/>
      <c r="H177" s="163"/>
      <c r="I177" s="144"/>
      <c r="J177" s="144"/>
      <c r="K177" s="144"/>
      <c r="L177" s="383"/>
      <c r="M177" s="383"/>
      <c r="N177" s="383"/>
      <c r="O177" s="383"/>
      <c r="P177" s="383"/>
      <c r="Q177" s="383"/>
      <c r="R177" s="384"/>
      <c r="S177" s="385"/>
      <c r="T177" s="386"/>
      <c r="U177" s="380" t="s">
        <v>196</v>
      </c>
      <c r="V177" s="147" t="s">
        <v>43</v>
      </c>
      <c r="W177" s="225" t="n">
        <v>1</v>
      </c>
      <c r="X177" s="225" t="n">
        <v>0</v>
      </c>
      <c r="Y177" s="225" t="n">
        <v>0</v>
      </c>
      <c r="Z177" s="225" t="n">
        <v>0</v>
      </c>
      <c r="AA177" s="225" t="n">
        <v>0</v>
      </c>
      <c r="AB177" s="211" t="n">
        <f aca="false">SUM(W177:AA177)</f>
        <v>1</v>
      </c>
      <c r="AC177" s="86" t="n">
        <v>2024</v>
      </c>
      <c r="AD177" s="102"/>
    </row>
    <row r="178" s="103" customFormat="true" ht="69" hidden="false" customHeight="true" outlineLevel="0" collapsed="false">
      <c r="A178" s="252"/>
      <c r="B178" s="252"/>
      <c r="C178" s="252"/>
      <c r="D178" s="254"/>
      <c r="E178" s="254"/>
      <c r="F178" s="254"/>
      <c r="G178" s="254"/>
      <c r="H178" s="254"/>
      <c r="I178" s="254"/>
      <c r="J178" s="254"/>
      <c r="K178" s="254"/>
      <c r="L178" s="254"/>
      <c r="M178" s="254"/>
      <c r="N178" s="254"/>
      <c r="O178" s="254"/>
      <c r="P178" s="254"/>
      <c r="Q178" s="254"/>
      <c r="R178" s="368"/>
      <c r="S178" s="360"/>
      <c r="T178" s="360"/>
      <c r="U178" s="387" t="s">
        <v>197</v>
      </c>
      <c r="V178" s="84" t="s">
        <v>47</v>
      </c>
      <c r="W178" s="274" t="n">
        <v>1</v>
      </c>
      <c r="X178" s="274" t="n">
        <v>1</v>
      </c>
      <c r="Y178" s="274" t="n">
        <v>1</v>
      </c>
      <c r="Z178" s="274" t="n">
        <v>1</v>
      </c>
      <c r="AA178" s="274" t="n">
        <v>1</v>
      </c>
      <c r="AB178" s="388" t="n">
        <v>1</v>
      </c>
      <c r="AC178" s="125" t="n">
        <v>2028</v>
      </c>
      <c r="AD178" s="102"/>
    </row>
    <row r="179" s="103" customFormat="true" ht="51" hidden="false" customHeight="true" outlineLevel="0" collapsed="false">
      <c r="A179" s="252"/>
      <c r="B179" s="252"/>
      <c r="C179" s="252"/>
      <c r="D179" s="254"/>
      <c r="E179" s="254"/>
      <c r="F179" s="254"/>
      <c r="G179" s="254"/>
      <c r="H179" s="254"/>
      <c r="I179" s="254"/>
      <c r="J179" s="254"/>
      <c r="K179" s="254"/>
      <c r="L179" s="254"/>
      <c r="M179" s="254"/>
      <c r="N179" s="254"/>
      <c r="O179" s="254"/>
      <c r="P179" s="254"/>
      <c r="Q179" s="254"/>
      <c r="R179" s="368"/>
      <c r="S179" s="360"/>
      <c r="T179" s="360"/>
      <c r="U179" s="124" t="s">
        <v>198</v>
      </c>
      <c r="V179" s="84" t="s">
        <v>47</v>
      </c>
      <c r="W179" s="274" t="n">
        <v>1</v>
      </c>
      <c r="X179" s="274" t="n">
        <v>1</v>
      </c>
      <c r="Y179" s="274" t="n">
        <v>1</v>
      </c>
      <c r="Z179" s="274" t="n">
        <v>1</v>
      </c>
      <c r="AA179" s="274" t="n">
        <v>1</v>
      </c>
      <c r="AB179" s="388" t="n">
        <v>1</v>
      </c>
      <c r="AC179" s="125" t="n">
        <v>2028</v>
      </c>
      <c r="AD179" s="102"/>
    </row>
    <row r="180" s="103" customFormat="true" ht="33" hidden="false" customHeight="false" outlineLevel="0" collapsed="false">
      <c r="A180" s="181" t="n">
        <v>6</v>
      </c>
      <c r="B180" s="181" t="n">
        <v>7</v>
      </c>
      <c r="C180" s="181" t="n">
        <v>5</v>
      </c>
      <c r="D180" s="227"/>
      <c r="E180" s="227"/>
      <c r="F180" s="389"/>
      <c r="G180" s="183"/>
      <c r="H180" s="183"/>
      <c r="I180" s="183"/>
      <c r="J180" s="183"/>
      <c r="K180" s="183"/>
      <c r="L180" s="183"/>
      <c r="M180" s="183"/>
      <c r="N180" s="183"/>
      <c r="O180" s="183"/>
      <c r="P180" s="182"/>
      <c r="Q180" s="229"/>
      <c r="R180" s="229"/>
      <c r="S180" s="229"/>
      <c r="T180" s="229"/>
      <c r="U180" s="209" t="s">
        <v>199</v>
      </c>
      <c r="V180" s="242" t="s">
        <v>33</v>
      </c>
      <c r="W180" s="186" t="n">
        <f aca="false">W183</f>
        <v>0</v>
      </c>
      <c r="X180" s="186" t="n">
        <f aca="false">X183</f>
        <v>10595.706</v>
      </c>
      <c r="Y180" s="186" t="n">
        <f aca="false">Y183</f>
        <v>0</v>
      </c>
      <c r="Z180" s="186" t="n">
        <f aca="false">Z183</f>
        <v>0</v>
      </c>
      <c r="AA180" s="186" t="n">
        <f aca="false">AA183</f>
        <v>0</v>
      </c>
      <c r="AB180" s="187" t="n">
        <f aca="false">W180+X180+Y180+Z180+AA180</f>
        <v>10595.706</v>
      </c>
      <c r="AC180" s="188" t="n">
        <v>2025</v>
      </c>
      <c r="AD180" s="102"/>
    </row>
    <row r="181" s="103" customFormat="true" ht="37.5" hidden="false" customHeight="true" outlineLevel="0" collapsed="false">
      <c r="A181" s="141"/>
      <c r="B181" s="141"/>
      <c r="C181" s="141"/>
      <c r="D181" s="163"/>
      <c r="E181" s="163"/>
      <c r="F181" s="163"/>
      <c r="G181" s="390"/>
      <c r="H181" s="390"/>
      <c r="I181" s="383"/>
      <c r="J181" s="383"/>
      <c r="K181" s="383"/>
      <c r="L181" s="383"/>
      <c r="M181" s="383"/>
      <c r="N181" s="383"/>
      <c r="O181" s="383"/>
      <c r="P181" s="383"/>
      <c r="Q181" s="383"/>
      <c r="R181" s="384"/>
      <c r="S181" s="385"/>
      <c r="T181" s="386"/>
      <c r="U181" s="320" t="s">
        <v>94</v>
      </c>
      <c r="V181" s="200" t="s">
        <v>43</v>
      </c>
      <c r="W181" s="266" t="n">
        <v>0</v>
      </c>
      <c r="X181" s="266" t="n">
        <v>3</v>
      </c>
      <c r="Y181" s="266" t="n">
        <v>0</v>
      </c>
      <c r="Z181" s="266" t="n">
        <v>0</v>
      </c>
      <c r="AA181" s="266" t="n">
        <v>0</v>
      </c>
      <c r="AB181" s="208" t="n">
        <f aca="false">W181+X181+Y181+Z181+AA181</f>
        <v>3</v>
      </c>
      <c r="AC181" s="86" t="n">
        <v>2025</v>
      </c>
      <c r="AD181" s="102"/>
    </row>
    <row r="182" s="103" customFormat="true" ht="34.5" hidden="false" customHeight="true" outlineLevel="0" collapsed="false">
      <c r="A182" s="141"/>
      <c r="B182" s="141"/>
      <c r="C182" s="141"/>
      <c r="D182" s="163"/>
      <c r="E182" s="163"/>
      <c r="F182" s="391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100"/>
      <c r="T182" s="100"/>
      <c r="U182" s="124" t="s">
        <v>200</v>
      </c>
      <c r="V182" s="237" t="s">
        <v>36</v>
      </c>
      <c r="W182" s="225" t="n">
        <v>0</v>
      </c>
      <c r="X182" s="225" t="n">
        <v>22</v>
      </c>
      <c r="Y182" s="225" t="n">
        <v>0</v>
      </c>
      <c r="Z182" s="225" t="n">
        <v>0</v>
      </c>
      <c r="AA182" s="225" t="n">
        <v>0</v>
      </c>
      <c r="AB182" s="208" t="n">
        <f aca="false">W182+X182+Y182+Z182+AA182</f>
        <v>22</v>
      </c>
      <c r="AC182" s="226" t="n">
        <v>2025</v>
      </c>
      <c r="AD182" s="102"/>
    </row>
    <row r="183" s="103" customFormat="true" ht="34.5" hidden="false" customHeight="true" outlineLevel="0" collapsed="false">
      <c r="A183" s="392" t="n">
        <v>6</v>
      </c>
      <c r="B183" s="392" t="n">
        <v>7</v>
      </c>
      <c r="C183" s="392" t="n">
        <v>5</v>
      </c>
      <c r="D183" s="393" t="n">
        <v>0</v>
      </c>
      <c r="E183" s="393" t="n">
        <v>7</v>
      </c>
      <c r="F183" s="393" t="n">
        <v>0</v>
      </c>
      <c r="G183" s="394" t="n">
        <v>2</v>
      </c>
      <c r="H183" s="394" t="n">
        <v>0</v>
      </c>
      <c r="I183" s="395" t="n">
        <v>1</v>
      </c>
      <c r="J183" s="395" t="n">
        <v>2</v>
      </c>
      <c r="K183" s="396" t="n">
        <v>0</v>
      </c>
      <c r="L183" s="395" t="n">
        <v>8</v>
      </c>
      <c r="M183" s="395" t="n">
        <v>2</v>
      </c>
      <c r="N183" s="395" t="n">
        <v>0</v>
      </c>
      <c r="O183" s="395" t="n">
        <v>0</v>
      </c>
      <c r="P183" s="397" t="n">
        <v>1</v>
      </c>
      <c r="Q183" s="397" t="n">
        <v>0</v>
      </c>
      <c r="R183" s="397"/>
      <c r="S183" s="385"/>
      <c r="T183" s="145"/>
      <c r="U183" s="126" t="s">
        <v>201</v>
      </c>
      <c r="V183" s="127" t="s">
        <v>33</v>
      </c>
      <c r="W183" s="128" t="n">
        <v>0</v>
      </c>
      <c r="X183" s="128" t="n">
        <v>10595.706</v>
      </c>
      <c r="Y183" s="128" t="n">
        <v>0</v>
      </c>
      <c r="Z183" s="128" t="n">
        <v>0</v>
      </c>
      <c r="AA183" s="129" t="n">
        <v>0</v>
      </c>
      <c r="AB183" s="130" t="n">
        <f aca="false">W183+X183+Y183+Z183+AA183</f>
        <v>10595.706</v>
      </c>
      <c r="AC183" s="226" t="n">
        <v>2025</v>
      </c>
      <c r="AD183" s="102"/>
    </row>
    <row r="184" s="103" customFormat="true" ht="31.5" hidden="false" customHeight="true" outlineLevel="0" collapsed="false">
      <c r="A184" s="95"/>
      <c r="B184" s="95"/>
      <c r="C184" s="95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100"/>
      <c r="T184" s="100"/>
      <c r="U184" s="124" t="s">
        <v>202</v>
      </c>
      <c r="V184" s="84" t="s">
        <v>43</v>
      </c>
      <c r="W184" s="125" t="n">
        <v>0</v>
      </c>
      <c r="X184" s="125" t="n">
        <v>3</v>
      </c>
      <c r="Y184" s="398" t="n">
        <v>0</v>
      </c>
      <c r="Z184" s="398" t="n">
        <v>0</v>
      </c>
      <c r="AA184" s="398" t="n">
        <v>0</v>
      </c>
      <c r="AB184" s="317" t="n">
        <v>3</v>
      </c>
      <c r="AC184" s="125" t="n">
        <v>2025</v>
      </c>
      <c r="AD184" s="102"/>
    </row>
    <row r="185" s="103" customFormat="true" ht="38.25" hidden="false" customHeight="true" outlineLevel="0" collapsed="false">
      <c r="A185" s="95"/>
      <c r="B185" s="95"/>
      <c r="C185" s="95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100"/>
      <c r="T185" s="100"/>
      <c r="U185" s="167" t="s">
        <v>203</v>
      </c>
      <c r="V185" s="127" t="s">
        <v>47</v>
      </c>
      <c r="W185" s="399" t="n">
        <v>1</v>
      </c>
      <c r="X185" s="399" t="n">
        <v>1</v>
      </c>
      <c r="Y185" s="399" t="n">
        <v>1</v>
      </c>
      <c r="Z185" s="399" t="n">
        <v>1</v>
      </c>
      <c r="AA185" s="399" t="n">
        <v>1</v>
      </c>
      <c r="AB185" s="271" t="n">
        <v>1</v>
      </c>
      <c r="AC185" s="125" t="n">
        <v>2028</v>
      </c>
      <c r="AD185" s="102"/>
    </row>
    <row r="186" s="103" customFormat="true" ht="59.25" hidden="false" customHeight="true" outlineLevel="0" collapsed="false">
      <c r="A186" s="181" t="n">
        <v>6</v>
      </c>
      <c r="B186" s="181" t="n">
        <v>7</v>
      </c>
      <c r="C186" s="181" t="n">
        <v>5</v>
      </c>
      <c r="D186" s="183"/>
      <c r="E186" s="183"/>
      <c r="F186" s="183"/>
      <c r="G186" s="183"/>
      <c r="H186" s="183"/>
      <c r="I186" s="183"/>
      <c r="J186" s="183"/>
      <c r="K186" s="183"/>
      <c r="L186" s="183"/>
      <c r="M186" s="183"/>
      <c r="N186" s="183"/>
      <c r="O186" s="183"/>
      <c r="P186" s="183"/>
      <c r="Q186" s="183"/>
      <c r="R186" s="183"/>
      <c r="S186" s="229"/>
      <c r="T186" s="229"/>
      <c r="U186" s="319" t="s">
        <v>204</v>
      </c>
      <c r="V186" s="115" t="s">
        <v>33</v>
      </c>
      <c r="W186" s="120" t="n">
        <f aca="false">W189</f>
        <v>0</v>
      </c>
      <c r="X186" s="120" t="n">
        <f aca="false">X189</f>
        <v>76713.8</v>
      </c>
      <c r="Y186" s="120" t="n">
        <f aca="false">Y189</f>
        <v>76713.8</v>
      </c>
      <c r="Z186" s="120" t="n">
        <f aca="false">Z189</f>
        <v>76713.8</v>
      </c>
      <c r="AA186" s="120" t="n">
        <f aca="false">AA189</f>
        <v>0</v>
      </c>
      <c r="AB186" s="117" t="n">
        <f aca="false">W186+X186+Y186+Z186+AA186</f>
        <v>230141.4</v>
      </c>
      <c r="AC186" s="400" t="n">
        <v>2027</v>
      </c>
      <c r="AD186" s="102"/>
    </row>
    <row r="187" s="103" customFormat="true" ht="48.75" hidden="false" customHeight="true" outlineLevel="0" collapsed="false">
      <c r="A187" s="141"/>
      <c r="B187" s="141"/>
      <c r="C187" s="141"/>
      <c r="D187" s="144"/>
      <c r="E187" s="144"/>
      <c r="F187" s="144"/>
      <c r="G187" s="144"/>
      <c r="H187" s="144"/>
      <c r="I187" s="144"/>
      <c r="J187" s="144"/>
      <c r="K187" s="144"/>
      <c r="L187" s="144"/>
      <c r="M187" s="144"/>
      <c r="N187" s="144"/>
      <c r="O187" s="144"/>
      <c r="P187" s="144"/>
      <c r="Q187" s="144"/>
      <c r="R187" s="144"/>
      <c r="S187" s="145"/>
      <c r="T187" s="145"/>
      <c r="U187" s="401" t="s">
        <v>205</v>
      </c>
      <c r="V187" s="321" t="s">
        <v>43</v>
      </c>
      <c r="W187" s="402" t="n">
        <v>0</v>
      </c>
      <c r="X187" s="402" t="n">
        <v>29</v>
      </c>
      <c r="Y187" s="402" t="n">
        <v>29</v>
      </c>
      <c r="Z187" s="402" t="n">
        <v>29</v>
      </c>
      <c r="AA187" s="402" t="n">
        <v>0</v>
      </c>
      <c r="AB187" s="403" t="n">
        <v>29</v>
      </c>
      <c r="AC187" s="86" t="n">
        <v>2027</v>
      </c>
      <c r="AD187" s="102"/>
    </row>
    <row r="188" s="103" customFormat="true" ht="50.25" hidden="false" customHeight="true" outlineLevel="0" collapsed="false">
      <c r="A188" s="95"/>
      <c r="B188" s="95"/>
      <c r="C188" s="95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100"/>
      <c r="T188" s="100"/>
      <c r="U188" s="124" t="s">
        <v>206</v>
      </c>
      <c r="V188" s="84" t="s">
        <v>36</v>
      </c>
      <c r="W188" s="125" t="n">
        <v>0</v>
      </c>
      <c r="X188" s="125" t="n">
        <v>100</v>
      </c>
      <c r="Y188" s="125" t="n">
        <v>100</v>
      </c>
      <c r="Z188" s="125" t="n">
        <v>100</v>
      </c>
      <c r="AA188" s="125" t="n">
        <v>0</v>
      </c>
      <c r="AB188" s="208" t="n">
        <v>100</v>
      </c>
      <c r="AC188" s="86" t="n">
        <v>2027</v>
      </c>
      <c r="AD188" s="102"/>
    </row>
    <row r="189" s="103" customFormat="true" ht="31.5" hidden="false" customHeight="true" outlineLevel="0" collapsed="false">
      <c r="A189" s="162" t="n">
        <v>6</v>
      </c>
      <c r="B189" s="162" t="n">
        <v>7</v>
      </c>
      <c r="C189" s="162" t="n">
        <v>5</v>
      </c>
      <c r="D189" s="390" t="n">
        <v>0</v>
      </c>
      <c r="E189" s="390" t="n">
        <v>7</v>
      </c>
      <c r="F189" s="390" t="n">
        <v>0</v>
      </c>
      <c r="G189" s="390" t="n">
        <v>2</v>
      </c>
      <c r="H189" s="390" t="n">
        <v>0</v>
      </c>
      <c r="I189" s="383" t="n">
        <v>1</v>
      </c>
      <c r="J189" s="383" t="n">
        <v>2</v>
      </c>
      <c r="K189" s="383" t="s">
        <v>186</v>
      </c>
      <c r="L189" s="383" t="n">
        <v>6</v>
      </c>
      <c r="M189" s="383" t="n">
        <v>5</v>
      </c>
      <c r="N189" s="383" t="n">
        <v>3</v>
      </c>
      <c r="O189" s="383" t="n">
        <v>0</v>
      </c>
      <c r="P189" s="383" t="n">
        <v>3</v>
      </c>
      <c r="Q189" s="383" t="n">
        <v>1</v>
      </c>
      <c r="R189" s="183"/>
      <c r="S189" s="385"/>
      <c r="T189" s="385"/>
      <c r="U189" s="404" t="s">
        <v>207</v>
      </c>
      <c r="V189" s="200" t="s">
        <v>33</v>
      </c>
      <c r="W189" s="232" t="n">
        <v>0</v>
      </c>
      <c r="X189" s="232" t="n">
        <v>76713.8</v>
      </c>
      <c r="Y189" s="232" t="n">
        <v>76713.8</v>
      </c>
      <c r="Z189" s="232" t="n">
        <v>76713.8</v>
      </c>
      <c r="AA189" s="233" t="n">
        <v>0</v>
      </c>
      <c r="AB189" s="234" t="n">
        <f aca="false">W189+X189+Y189+Z189+AA189</f>
        <v>230141.4</v>
      </c>
      <c r="AC189" s="188" t="n">
        <v>2027</v>
      </c>
      <c r="AD189" s="102"/>
    </row>
    <row r="190" s="103" customFormat="true" ht="23.25" hidden="false" customHeight="true" outlineLevel="0" collapsed="false">
      <c r="A190" s="95" t="n">
        <v>6</v>
      </c>
      <c r="B190" s="95" t="n">
        <v>7</v>
      </c>
      <c r="C190" s="95" t="n">
        <v>5</v>
      </c>
      <c r="D190" s="98" t="n">
        <v>0</v>
      </c>
      <c r="E190" s="98" t="n">
        <v>7</v>
      </c>
      <c r="F190" s="98" t="n">
        <v>0</v>
      </c>
      <c r="G190" s="98" t="n">
        <v>2</v>
      </c>
      <c r="H190" s="98" t="n">
        <v>0</v>
      </c>
      <c r="I190" s="98" t="n">
        <v>1</v>
      </c>
      <c r="J190" s="98" t="n">
        <v>2</v>
      </c>
      <c r="K190" s="98" t="n">
        <v>0</v>
      </c>
      <c r="L190" s="98" t="n">
        <v>1</v>
      </c>
      <c r="M190" s="98" t="s">
        <v>120</v>
      </c>
      <c r="N190" s="98" t="n">
        <v>3</v>
      </c>
      <c r="O190" s="98" t="n">
        <v>0</v>
      </c>
      <c r="P190" s="98" t="n">
        <v>3</v>
      </c>
      <c r="Q190" s="98" t="n">
        <v>1</v>
      </c>
      <c r="R190" s="390"/>
      <c r="S190" s="145"/>
      <c r="T190" s="145"/>
      <c r="U190" s="404"/>
      <c r="V190" s="200"/>
      <c r="W190" s="232"/>
      <c r="X190" s="232"/>
      <c r="Y190" s="232"/>
      <c r="Z190" s="232"/>
      <c r="AA190" s="233"/>
      <c r="AB190" s="234"/>
      <c r="AC190" s="188"/>
      <c r="AD190" s="102"/>
    </row>
    <row r="191" s="103" customFormat="true" ht="51.75" hidden="false" customHeight="true" outlineLevel="0" collapsed="false">
      <c r="A191" s="141"/>
      <c r="B191" s="141"/>
      <c r="C191" s="141"/>
      <c r="D191" s="144"/>
      <c r="E191" s="144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100"/>
      <c r="T191" s="100"/>
      <c r="U191" s="124" t="s">
        <v>122</v>
      </c>
      <c r="V191" s="107" t="s">
        <v>36</v>
      </c>
      <c r="W191" s="125" t="n">
        <v>0</v>
      </c>
      <c r="X191" s="125" t="n">
        <v>100</v>
      </c>
      <c r="Y191" s="125" t="n">
        <v>100</v>
      </c>
      <c r="Z191" s="125" t="n">
        <v>100</v>
      </c>
      <c r="AA191" s="86" t="n">
        <v>0</v>
      </c>
      <c r="AB191" s="159" t="n">
        <v>100</v>
      </c>
      <c r="AC191" s="86" t="n">
        <v>2027</v>
      </c>
      <c r="AD191" s="102"/>
    </row>
    <row r="192" s="103" customFormat="true" ht="36" hidden="false" customHeight="true" outlineLevel="0" collapsed="false">
      <c r="A192" s="141"/>
      <c r="B192" s="141"/>
      <c r="C192" s="141"/>
      <c r="D192" s="144"/>
      <c r="E192" s="144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100"/>
      <c r="T192" s="100"/>
      <c r="U192" s="124" t="s">
        <v>208</v>
      </c>
      <c r="V192" s="84" t="s">
        <v>47</v>
      </c>
      <c r="W192" s="405" t="n">
        <v>1</v>
      </c>
      <c r="X192" s="405" t="n">
        <v>1</v>
      </c>
      <c r="Y192" s="405" t="n">
        <v>1</v>
      </c>
      <c r="Z192" s="405" t="n">
        <v>1</v>
      </c>
      <c r="AA192" s="405" t="n">
        <v>1</v>
      </c>
      <c r="AB192" s="406" t="n">
        <v>1</v>
      </c>
      <c r="AC192" s="407" t="n">
        <v>2028</v>
      </c>
      <c r="AD192" s="102"/>
    </row>
    <row r="193" s="103" customFormat="true" ht="33" hidden="false" customHeight="true" outlineLevel="0" collapsed="false">
      <c r="A193" s="95" t="n">
        <v>6</v>
      </c>
      <c r="B193" s="95" t="n">
        <v>7</v>
      </c>
      <c r="C193" s="95" t="n">
        <v>5</v>
      </c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183"/>
      <c r="Q193" s="183"/>
      <c r="R193" s="183"/>
      <c r="S193" s="229"/>
      <c r="T193" s="229"/>
      <c r="U193" s="319" t="s">
        <v>209</v>
      </c>
      <c r="V193" s="242" t="s">
        <v>33</v>
      </c>
      <c r="W193" s="186" t="n">
        <v>0</v>
      </c>
      <c r="X193" s="186" t="n">
        <f aca="false">X196</f>
        <v>26103.658</v>
      </c>
      <c r="Y193" s="186" t="n">
        <f aca="false">Y196</f>
        <v>0</v>
      </c>
      <c r="Z193" s="186" t="n">
        <f aca="false">Z196</f>
        <v>0</v>
      </c>
      <c r="AA193" s="186" t="n">
        <f aca="false">AA196</f>
        <v>0</v>
      </c>
      <c r="AB193" s="187" t="n">
        <f aca="false">W193+X193+Y193+Z193+AA193</f>
        <v>26103.658</v>
      </c>
      <c r="AC193" s="188" t="n">
        <v>2025</v>
      </c>
      <c r="AD193" s="102"/>
    </row>
    <row r="194" s="103" customFormat="true" ht="31.5" hidden="false" customHeight="true" outlineLevel="0" collapsed="false">
      <c r="A194" s="95"/>
      <c r="B194" s="95"/>
      <c r="C194" s="95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100"/>
      <c r="T194" s="100"/>
      <c r="U194" s="401" t="s">
        <v>210</v>
      </c>
      <c r="V194" s="321" t="s">
        <v>43</v>
      </c>
      <c r="W194" s="402" t="n">
        <v>0</v>
      </c>
      <c r="X194" s="402" t="n">
        <v>2</v>
      </c>
      <c r="Y194" s="402" t="n">
        <v>0</v>
      </c>
      <c r="Z194" s="402" t="n">
        <v>0</v>
      </c>
      <c r="AA194" s="402" t="n">
        <v>0</v>
      </c>
      <c r="AB194" s="168" t="n">
        <f aca="false">W194+X194+Y194+Z194+AA194</f>
        <v>2</v>
      </c>
      <c r="AC194" s="226" t="n">
        <v>2025</v>
      </c>
      <c r="AD194" s="102"/>
    </row>
    <row r="195" s="103" customFormat="true" ht="49.5" hidden="false" customHeight="true" outlineLevel="0" collapsed="false">
      <c r="A195" s="141"/>
      <c r="B195" s="141"/>
      <c r="C195" s="141"/>
      <c r="D195" s="144"/>
      <c r="E195" s="144"/>
      <c r="F195" s="144"/>
      <c r="G195" s="144"/>
      <c r="H195" s="144"/>
      <c r="I195" s="144"/>
      <c r="J195" s="144"/>
      <c r="K195" s="144"/>
      <c r="L195" s="144"/>
      <c r="M195" s="144"/>
      <c r="N195" s="144"/>
      <c r="O195" s="144"/>
      <c r="P195" s="144"/>
      <c r="Q195" s="144"/>
      <c r="R195" s="144"/>
      <c r="S195" s="145"/>
      <c r="T195" s="145"/>
      <c r="U195" s="173" t="s">
        <v>211</v>
      </c>
      <c r="V195" s="107" t="s">
        <v>36</v>
      </c>
      <c r="W195" s="198" t="n">
        <v>0</v>
      </c>
      <c r="X195" s="198" t="n">
        <f aca="false">X200</f>
        <v>8.11627906976744</v>
      </c>
      <c r="Y195" s="125" t="n">
        <v>0</v>
      </c>
      <c r="Z195" s="125" t="n">
        <v>0</v>
      </c>
      <c r="AA195" s="86" t="n">
        <v>0</v>
      </c>
      <c r="AB195" s="178" t="n">
        <f aca="false">X195</f>
        <v>8.11627906976744</v>
      </c>
      <c r="AC195" s="226" t="n">
        <v>2025</v>
      </c>
      <c r="AD195" s="102"/>
    </row>
    <row r="196" s="103" customFormat="true" ht="31.5" hidden="false" customHeight="true" outlineLevel="0" collapsed="false">
      <c r="A196" s="95" t="n">
        <v>6</v>
      </c>
      <c r="B196" s="95" t="n">
        <v>7</v>
      </c>
      <c r="C196" s="95" t="n">
        <v>5</v>
      </c>
      <c r="D196" s="98" t="n">
        <v>0</v>
      </c>
      <c r="E196" s="98" t="n">
        <v>7</v>
      </c>
      <c r="F196" s="98" t="n">
        <v>0</v>
      </c>
      <c r="G196" s="98" t="n">
        <v>2</v>
      </c>
      <c r="H196" s="98" t="n">
        <v>0</v>
      </c>
      <c r="I196" s="98" t="n">
        <v>1</v>
      </c>
      <c r="J196" s="98" t="n">
        <v>2</v>
      </c>
      <c r="K196" s="98" t="s">
        <v>186</v>
      </c>
      <c r="L196" s="98" t="n">
        <v>4</v>
      </c>
      <c r="M196" s="98" t="n">
        <v>5</v>
      </c>
      <c r="N196" s="98" t="n">
        <v>7</v>
      </c>
      <c r="O196" s="98" t="n">
        <v>5</v>
      </c>
      <c r="P196" s="98" t="n">
        <v>0</v>
      </c>
      <c r="Q196" s="98" t="n">
        <v>0</v>
      </c>
      <c r="R196" s="98"/>
      <c r="S196" s="100"/>
      <c r="T196" s="100"/>
      <c r="U196" s="139" t="s">
        <v>212</v>
      </c>
      <c r="V196" s="408" t="s">
        <v>33</v>
      </c>
      <c r="W196" s="215" t="n">
        <v>0</v>
      </c>
      <c r="X196" s="258" t="n">
        <v>26103.658</v>
      </c>
      <c r="Y196" s="258" t="n">
        <v>0</v>
      </c>
      <c r="Z196" s="258" t="n">
        <v>0</v>
      </c>
      <c r="AA196" s="259" t="n">
        <v>0</v>
      </c>
      <c r="AB196" s="260" t="n">
        <f aca="false">W196+X196+Y196+Z196+AA196</f>
        <v>26103.658</v>
      </c>
      <c r="AC196" s="364" t="n">
        <v>2025</v>
      </c>
      <c r="AD196" s="102"/>
    </row>
    <row r="197" s="103" customFormat="true" ht="36.75" hidden="false" customHeight="true" outlineLevel="0" collapsed="false">
      <c r="A197" s="276" t="n">
        <v>6</v>
      </c>
      <c r="B197" s="276" t="n">
        <v>0</v>
      </c>
      <c r="C197" s="276" t="n">
        <v>1</v>
      </c>
      <c r="D197" s="332" t="n">
        <v>0</v>
      </c>
      <c r="E197" s="332" t="n">
        <v>7</v>
      </c>
      <c r="F197" s="332" t="n">
        <v>0</v>
      </c>
      <c r="G197" s="332" t="n">
        <v>2</v>
      </c>
      <c r="H197" s="332" t="n">
        <v>0</v>
      </c>
      <c r="I197" s="332" t="n">
        <v>1</v>
      </c>
      <c r="J197" s="332" t="n">
        <v>2</v>
      </c>
      <c r="K197" s="332" t="n">
        <v>0</v>
      </c>
      <c r="L197" s="332" t="n">
        <v>1</v>
      </c>
      <c r="M197" s="332" t="s">
        <v>115</v>
      </c>
      <c r="N197" s="332" t="n">
        <v>7</v>
      </c>
      <c r="O197" s="332" t="n">
        <v>5</v>
      </c>
      <c r="P197" s="332" t="n">
        <v>0</v>
      </c>
      <c r="Q197" s="332" t="n">
        <v>0</v>
      </c>
      <c r="R197" s="368"/>
      <c r="S197" s="360"/>
      <c r="T197" s="360"/>
      <c r="U197" s="139"/>
      <c r="V197" s="408"/>
      <c r="W197" s="215"/>
      <c r="X197" s="258"/>
      <c r="Y197" s="258"/>
      <c r="Z197" s="258"/>
      <c r="AA197" s="259"/>
      <c r="AB197" s="260"/>
      <c r="AC197" s="364"/>
      <c r="AD197" s="102"/>
    </row>
    <row r="198" s="103" customFormat="true" ht="50.25" hidden="false" customHeight="true" outlineLevel="0" collapsed="false">
      <c r="A198" s="95"/>
      <c r="B198" s="95"/>
      <c r="C198" s="95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104"/>
      <c r="S198" s="106"/>
      <c r="T198" s="106"/>
      <c r="U198" s="101" t="s">
        <v>117</v>
      </c>
      <c r="V198" s="107" t="s">
        <v>43</v>
      </c>
      <c r="W198" s="125" t="n">
        <v>0</v>
      </c>
      <c r="X198" s="208" t="n">
        <v>2</v>
      </c>
      <c r="Y198" s="125" t="n">
        <v>0</v>
      </c>
      <c r="Z198" s="125" t="n">
        <v>0</v>
      </c>
      <c r="AA198" s="125" t="n">
        <v>0</v>
      </c>
      <c r="AB198" s="268" t="n">
        <f aca="false">SUM(W198:AA198)</f>
        <v>2</v>
      </c>
      <c r="AC198" s="287" t="n">
        <v>2025</v>
      </c>
      <c r="AD198" s="102"/>
    </row>
    <row r="199" s="103" customFormat="true" ht="36" hidden="false" customHeight="true" outlineLevel="0" collapsed="false">
      <c r="A199" s="181"/>
      <c r="B199" s="181"/>
      <c r="C199" s="181"/>
      <c r="D199" s="288"/>
      <c r="E199" s="288"/>
      <c r="F199" s="288"/>
      <c r="G199" s="288"/>
      <c r="H199" s="288"/>
      <c r="I199" s="228"/>
      <c r="J199" s="228"/>
      <c r="K199" s="228"/>
      <c r="L199" s="228"/>
      <c r="M199" s="409"/>
      <c r="N199" s="410"/>
      <c r="O199" s="410"/>
      <c r="P199" s="410"/>
      <c r="Q199" s="410"/>
      <c r="R199" s="411"/>
      <c r="S199" s="412"/>
      <c r="T199" s="412"/>
      <c r="U199" s="292" t="s">
        <v>213</v>
      </c>
      <c r="V199" s="293" t="s">
        <v>43</v>
      </c>
      <c r="W199" s="225" t="n">
        <v>0</v>
      </c>
      <c r="X199" s="402" t="n">
        <v>2</v>
      </c>
      <c r="Y199" s="402" t="n">
        <v>0</v>
      </c>
      <c r="Z199" s="402" t="n">
        <v>0</v>
      </c>
      <c r="AA199" s="402" t="n">
        <v>0</v>
      </c>
      <c r="AB199" s="403" t="n">
        <f aca="false">SUM(W199:AA199)</f>
        <v>2</v>
      </c>
      <c r="AC199" s="287" t="n">
        <v>2025</v>
      </c>
      <c r="AD199" s="102"/>
    </row>
    <row r="200" s="103" customFormat="true" ht="51" hidden="false" customHeight="true" outlineLevel="0" collapsed="false">
      <c r="A200" s="141"/>
      <c r="B200" s="141"/>
      <c r="C200" s="141"/>
      <c r="D200" s="413"/>
      <c r="E200" s="413"/>
      <c r="F200" s="413"/>
      <c r="G200" s="413"/>
      <c r="H200" s="413"/>
      <c r="I200" s="212"/>
      <c r="J200" s="212"/>
      <c r="K200" s="212"/>
      <c r="L200" s="299"/>
      <c r="M200" s="203"/>
      <c r="N200" s="203"/>
      <c r="O200" s="203"/>
      <c r="P200" s="203"/>
      <c r="Q200" s="205"/>
      <c r="R200" s="104"/>
      <c r="S200" s="106"/>
      <c r="T200" s="106"/>
      <c r="U200" s="101" t="s">
        <v>214</v>
      </c>
      <c r="V200" s="107" t="s">
        <v>36</v>
      </c>
      <c r="W200" s="198" t="n">
        <v>0</v>
      </c>
      <c r="X200" s="198" t="n">
        <f aca="false">698/X84*100</f>
        <v>8.11627906976744</v>
      </c>
      <c r="Y200" s="198" t="n">
        <v>0</v>
      </c>
      <c r="Z200" s="198" t="n">
        <v>0</v>
      </c>
      <c r="AA200" s="318" t="n">
        <v>0</v>
      </c>
      <c r="AB200" s="178" t="n">
        <f aca="false">X200</f>
        <v>8.11627906976744</v>
      </c>
      <c r="AC200" s="287" t="n">
        <v>2025</v>
      </c>
      <c r="AD200" s="102"/>
    </row>
    <row r="201" s="103" customFormat="true" ht="40.5" hidden="false" customHeight="true" outlineLevel="0" collapsed="false">
      <c r="A201" s="95"/>
      <c r="B201" s="95"/>
      <c r="C201" s="95"/>
      <c r="D201" s="203"/>
      <c r="E201" s="203"/>
      <c r="F201" s="203"/>
      <c r="G201" s="203"/>
      <c r="H201" s="203"/>
      <c r="I201" s="203"/>
      <c r="J201" s="203"/>
      <c r="K201" s="203"/>
      <c r="L201" s="203"/>
      <c r="M201" s="228"/>
      <c r="N201" s="228"/>
      <c r="O201" s="228"/>
      <c r="P201" s="228"/>
      <c r="Q201" s="290"/>
      <c r="R201" s="291"/>
      <c r="S201" s="184"/>
      <c r="T201" s="184"/>
      <c r="U201" s="124" t="s">
        <v>215</v>
      </c>
      <c r="V201" s="84" t="s">
        <v>47</v>
      </c>
      <c r="W201" s="405" t="n">
        <v>1</v>
      </c>
      <c r="X201" s="405" t="n">
        <v>1</v>
      </c>
      <c r="Y201" s="405" t="n">
        <v>1</v>
      </c>
      <c r="Z201" s="405" t="n">
        <v>1</v>
      </c>
      <c r="AA201" s="405" t="n">
        <v>1</v>
      </c>
      <c r="AB201" s="406" t="n">
        <v>1</v>
      </c>
      <c r="AC201" s="407" t="n">
        <v>2028</v>
      </c>
      <c r="AD201" s="102"/>
    </row>
    <row r="202" s="103" customFormat="true" ht="18.75" hidden="false" customHeight="false" outlineLevel="0" collapsed="false">
      <c r="A202" s="181" t="n">
        <v>6</v>
      </c>
      <c r="B202" s="181" t="n">
        <v>7</v>
      </c>
      <c r="C202" s="181" t="n">
        <v>5</v>
      </c>
      <c r="D202" s="183" t="n">
        <v>0</v>
      </c>
      <c r="E202" s="183" t="n">
        <v>7</v>
      </c>
      <c r="F202" s="183" t="n">
        <v>0</v>
      </c>
      <c r="G202" s="183" t="n">
        <v>3</v>
      </c>
      <c r="H202" s="183"/>
      <c r="I202" s="183"/>
      <c r="J202" s="183"/>
      <c r="K202" s="183"/>
      <c r="L202" s="183"/>
      <c r="M202" s="183"/>
      <c r="N202" s="183"/>
      <c r="O202" s="183"/>
      <c r="P202" s="182"/>
      <c r="Q202" s="184"/>
      <c r="R202" s="184"/>
      <c r="S202" s="184"/>
      <c r="T202" s="184"/>
      <c r="U202" s="414" t="s">
        <v>216</v>
      </c>
      <c r="V202" s="200" t="s">
        <v>33</v>
      </c>
      <c r="W202" s="415" t="n">
        <f aca="false">W203+W234</f>
        <v>161133.343</v>
      </c>
      <c r="X202" s="415" t="n">
        <f aca="false">X203+X234+X241</f>
        <v>170054.902</v>
      </c>
      <c r="Y202" s="415" t="n">
        <f aca="false">Y203+Y234+Y241</f>
        <v>174795.427</v>
      </c>
      <c r="Z202" s="415" t="n">
        <f aca="false">Z203+Z234+Z241</f>
        <v>178795.427</v>
      </c>
      <c r="AA202" s="415" t="n">
        <f aca="false">AA203+AA234+AA241</f>
        <v>83877.6</v>
      </c>
      <c r="AB202" s="117" t="n">
        <f aca="false">W202+X202+Y202+Z202+AA202</f>
        <v>768656.699</v>
      </c>
      <c r="AC202" s="188" t="n">
        <v>2028</v>
      </c>
      <c r="AD202" s="102"/>
    </row>
    <row r="203" s="103" customFormat="true" ht="49.5" hidden="false" customHeight="false" outlineLevel="0" collapsed="false">
      <c r="A203" s="181" t="n">
        <v>6</v>
      </c>
      <c r="B203" s="181" t="n">
        <v>7</v>
      </c>
      <c r="C203" s="181" t="n">
        <v>5</v>
      </c>
      <c r="D203" s="227"/>
      <c r="E203" s="227"/>
      <c r="F203" s="227"/>
      <c r="G203" s="227"/>
      <c r="H203" s="227"/>
      <c r="I203" s="183"/>
      <c r="J203" s="183"/>
      <c r="K203" s="183"/>
      <c r="L203" s="183"/>
      <c r="M203" s="183"/>
      <c r="N203" s="183"/>
      <c r="O203" s="183"/>
      <c r="P203" s="182"/>
      <c r="Q203" s="184"/>
      <c r="R203" s="184"/>
      <c r="S203" s="184"/>
      <c r="T203" s="416"/>
      <c r="U203" s="319" t="s">
        <v>217</v>
      </c>
      <c r="V203" s="84" t="s">
        <v>33</v>
      </c>
      <c r="W203" s="417" t="n">
        <f aca="false">W205+W207+W209+W213+W217+W219+W221+W223+W226+W228++W231</f>
        <v>160357.243</v>
      </c>
      <c r="X203" s="417" t="n">
        <f aca="false">X205+X207+X209+X213+X217+X219+X221+X223+X226+X228++X231</f>
        <v>168069.752</v>
      </c>
      <c r="Y203" s="417" t="n">
        <f aca="false">Y205+Y207+Y209+Y213+Y217+Y219+Y221+Y223+Y226+Y228++Y231</f>
        <v>173963.912</v>
      </c>
      <c r="Z203" s="417" t="n">
        <f aca="false">Z205+Z207+Z209+Z213+Z217+Z219+Z221+Z223+Z226+Z228++Z231</f>
        <v>177963.912</v>
      </c>
      <c r="AA203" s="417" t="n">
        <f aca="false">AA205+AA207+AA209+AA213+AA217+AA219+AA221+AA223+AA226+AA228++AA231</f>
        <v>83101.5</v>
      </c>
      <c r="AB203" s="117" t="n">
        <f aca="false">W203+X203+Y203+Z203+AA203</f>
        <v>763456.319</v>
      </c>
      <c r="AC203" s="86" t="n">
        <v>2028</v>
      </c>
      <c r="AD203" s="102"/>
    </row>
    <row r="204" s="103" customFormat="true" ht="53.25" hidden="false" customHeight="true" outlineLevel="0" collapsed="false">
      <c r="A204" s="95"/>
      <c r="B204" s="95"/>
      <c r="C204" s="95"/>
      <c r="D204" s="169"/>
      <c r="E204" s="169"/>
      <c r="F204" s="169"/>
      <c r="G204" s="169"/>
      <c r="H204" s="169"/>
      <c r="I204" s="98"/>
      <c r="J204" s="98"/>
      <c r="K204" s="98"/>
      <c r="L204" s="98"/>
      <c r="M204" s="98"/>
      <c r="N204" s="98"/>
      <c r="O204" s="98"/>
      <c r="P204" s="99"/>
      <c r="Q204" s="106"/>
      <c r="R204" s="106"/>
      <c r="S204" s="106"/>
      <c r="T204" s="152"/>
      <c r="U204" s="353" t="s">
        <v>218</v>
      </c>
      <c r="V204" s="84" t="s">
        <v>36</v>
      </c>
      <c r="W204" s="303" t="n">
        <v>100</v>
      </c>
      <c r="X204" s="303" t="n">
        <v>100</v>
      </c>
      <c r="Y204" s="303" t="n">
        <v>100</v>
      </c>
      <c r="Z204" s="303" t="n">
        <v>100</v>
      </c>
      <c r="AA204" s="418" t="n">
        <v>100</v>
      </c>
      <c r="AB204" s="304" t="n">
        <v>100</v>
      </c>
      <c r="AC204" s="86" t="n">
        <v>2028</v>
      </c>
      <c r="AD204" s="102"/>
    </row>
    <row r="205" s="103" customFormat="true" ht="33" hidden="false" customHeight="false" outlineLevel="0" collapsed="false">
      <c r="A205" s="95" t="n">
        <v>6</v>
      </c>
      <c r="B205" s="95" t="n">
        <v>7</v>
      </c>
      <c r="C205" s="95" t="n">
        <v>5</v>
      </c>
      <c r="D205" s="169" t="n">
        <v>0</v>
      </c>
      <c r="E205" s="169" t="n">
        <v>7</v>
      </c>
      <c r="F205" s="169" t="n">
        <v>0</v>
      </c>
      <c r="G205" s="169" t="n">
        <v>3</v>
      </c>
      <c r="H205" s="169" t="n">
        <v>0</v>
      </c>
      <c r="I205" s="98" t="n">
        <v>1</v>
      </c>
      <c r="J205" s="98" t="n">
        <v>3</v>
      </c>
      <c r="K205" s="98" t="n">
        <v>0</v>
      </c>
      <c r="L205" s="98" t="n">
        <v>1</v>
      </c>
      <c r="M205" s="98" t="n">
        <v>2</v>
      </c>
      <c r="N205" s="98" t="n">
        <v>0</v>
      </c>
      <c r="O205" s="98" t="n">
        <v>0</v>
      </c>
      <c r="P205" s="98" t="n">
        <v>1</v>
      </c>
      <c r="Q205" s="104" t="n">
        <v>0</v>
      </c>
      <c r="R205" s="104"/>
      <c r="S205" s="106"/>
      <c r="T205" s="106"/>
      <c r="U205" s="139" t="s">
        <v>219</v>
      </c>
      <c r="V205" s="84" t="s">
        <v>33</v>
      </c>
      <c r="W205" s="128" t="n">
        <v>70425.03</v>
      </c>
      <c r="X205" s="128" t="n">
        <v>75637.951</v>
      </c>
      <c r="Y205" s="128" t="n">
        <v>78637.951</v>
      </c>
      <c r="Z205" s="128" t="n">
        <v>80637.951</v>
      </c>
      <c r="AA205" s="129" t="n">
        <v>72694.835</v>
      </c>
      <c r="AB205" s="161" t="n">
        <f aca="false">W205+X205+Y205+Z205+AA205</f>
        <v>378033.718</v>
      </c>
      <c r="AC205" s="86" t="n">
        <v>2028</v>
      </c>
      <c r="AD205" s="102"/>
    </row>
    <row r="206" s="103" customFormat="true" ht="33" hidden="false" customHeight="false" outlineLevel="0" collapsed="false">
      <c r="A206" s="95"/>
      <c r="B206" s="95"/>
      <c r="C206" s="95"/>
      <c r="D206" s="169"/>
      <c r="E206" s="169"/>
      <c r="F206" s="169"/>
      <c r="G206" s="169"/>
      <c r="H206" s="169"/>
      <c r="I206" s="98"/>
      <c r="J206" s="98"/>
      <c r="K206" s="98"/>
      <c r="L206" s="98"/>
      <c r="M206" s="98"/>
      <c r="N206" s="98"/>
      <c r="O206" s="98"/>
      <c r="P206" s="98"/>
      <c r="Q206" s="104"/>
      <c r="R206" s="104"/>
      <c r="S206" s="106"/>
      <c r="T206" s="106"/>
      <c r="U206" s="167" t="s">
        <v>220</v>
      </c>
      <c r="V206" s="127" t="s">
        <v>53</v>
      </c>
      <c r="W206" s="208" t="n">
        <v>3737</v>
      </c>
      <c r="X206" s="208" t="n">
        <v>3737</v>
      </c>
      <c r="Y206" s="208" t="n">
        <v>3737</v>
      </c>
      <c r="Z206" s="208" t="n">
        <v>3737</v>
      </c>
      <c r="AA206" s="208" t="n">
        <v>3737</v>
      </c>
      <c r="AB206" s="208" t="n">
        <v>3737</v>
      </c>
      <c r="AC206" s="86" t="n">
        <v>2028</v>
      </c>
      <c r="AD206" s="102"/>
    </row>
    <row r="207" s="103" customFormat="true" ht="33" hidden="false" customHeight="false" outlineLevel="0" collapsed="false">
      <c r="A207" s="95" t="n">
        <v>6</v>
      </c>
      <c r="B207" s="95" t="n">
        <v>7</v>
      </c>
      <c r="C207" s="95" t="n">
        <v>5</v>
      </c>
      <c r="D207" s="169" t="n">
        <v>0</v>
      </c>
      <c r="E207" s="169" t="n">
        <v>7</v>
      </c>
      <c r="F207" s="169" t="n">
        <v>0</v>
      </c>
      <c r="G207" s="169" t="n">
        <v>3</v>
      </c>
      <c r="H207" s="169" t="n">
        <v>0</v>
      </c>
      <c r="I207" s="98" t="n">
        <v>1</v>
      </c>
      <c r="J207" s="98" t="n">
        <v>3</v>
      </c>
      <c r="K207" s="98" t="n">
        <v>0</v>
      </c>
      <c r="L207" s="98" t="n">
        <v>1</v>
      </c>
      <c r="M207" s="98" t="n">
        <v>2</v>
      </c>
      <c r="N207" s="98" t="n">
        <v>0</v>
      </c>
      <c r="O207" s="98" t="n">
        <v>0</v>
      </c>
      <c r="P207" s="98" t="n">
        <v>2</v>
      </c>
      <c r="Q207" s="104" t="n">
        <v>0</v>
      </c>
      <c r="R207" s="104"/>
      <c r="S207" s="106"/>
      <c r="T207" s="152"/>
      <c r="U207" s="139" t="s">
        <v>221</v>
      </c>
      <c r="V207" s="84" t="s">
        <v>33</v>
      </c>
      <c r="W207" s="284" t="n">
        <v>1890.6</v>
      </c>
      <c r="X207" s="284" t="n">
        <v>1100</v>
      </c>
      <c r="Y207" s="284" t="n">
        <v>8325</v>
      </c>
      <c r="Z207" s="284" t="n">
        <v>10325</v>
      </c>
      <c r="AA207" s="419" t="n">
        <v>0</v>
      </c>
      <c r="AB207" s="161" t="n">
        <f aca="false">W207+X207+Y207+Z207+AA207</f>
        <v>21640.6</v>
      </c>
      <c r="AC207" s="86" t="n">
        <v>2027</v>
      </c>
      <c r="AD207" s="102"/>
    </row>
    <row r="208" s="103" customFormat="true" ht="51" hidden="false" customHeight="true" outlineLevel="0" collapsed="false">
      <c r="A208" s="141"/>
      <c r="B208" s="141"/>
      <c r="C208" s="141"/>
      <c r="D208" s="163"/>
      <c r="E208" s="163"/>
      <c r="F208" s="163"/>
      <c r="G208" s="163"/>
      <c r="H208" s="163"/>
      <c r="I208" s="144"/>
      <c r="J208" s="144"/>
      <c r="K208" s="144"/>
      <c r="L208" s="144"/>
      <c r="M208" s="144"/>
      <c r="N208" s="144"/>
      <c r="O208" s="144"/>
      <c r="P208" s="144"/>
      <c r="Q208" s="164"/>
      <c r="R208" s="164"/>
      <c r="S208" s="165"/>
      <c r="T208" s="166"/>
      <c r="U208" s="420" t="s">
        <v>222</v>
      </c>
      <c r="V208" s="127" t="s">
        <v>43</v>
      </c>
      <c r="W208" s="225" t="n">
        <v>6</v>
      </c>
      <c r="X208" s="225" t="n">
        <v>6</v>
      </c>
      <c r="Y208" s="225" t="n">
        <v>7</v>
      </c>
      <c r="Z208" s="225" t="n">
        <v>7</v>
      </c>
      <c r="AA208" s="226" t="n">
        <v>0</v>
      </c>
      <c r="AB208" s="211" t="n">
        <f aca="false">W208+X208+Y208+Z208+AA208</f>
        <v>26</v>
      </c>
      <c r="AC208" s="86" t="n">
        <v>2027</v>
      </c>
      <c r="AD208" s="102"/>
    </row>
    <row r="209" s="103" customFormat="true" ht="23.25" hidden="false" customHeight="true" outlineLevel="0" collapsed="false">
      <c r="A209" s="421" t="n">
        <v>6</v>
      </c>
      <c r="B209" s="421" t="n">
        <v>7</v>
      </c>
      <c r="C209" s="421" t="n">
        <v>5</v>
      </c>
      <c r="D209" s="422" t="n">
        <v>0</v>
      </c>
      <c r="E209" s="422" t="n">
        <v>7</v>
      </c>
      <c r="F209" s="422" t="n">
        <v>0</v>
      </c>
      <c r="G209" s="422" t="n">
        <v>3</v>
      </c>
      <c r="H209" s="422" t="n">
        <v>0</v>
      </c>
      <c r="I209" s="422" t="n">
        <v>1</v>
      </c>
      <c r="J209" s="422" t="n">
        <v>3</v>
      </c>
      <c r="K209" s="422" t="n">
        <v>0</v>
      </c>
      <c r="L209" s="422" t="n">
        <v>1</v>
      </c>
      <c r="M209" s="422" t="n">
        <v>1</v>
      </c>
      <c r="N209" s="422" t="n">
        <v>0</v>
      </c>
      <c r="O209" s="422" t="n">
        <v>6</v>
      </c>
      <c r="P209" s="422" t="n">
        <v>9</v>
      </c>
      <c r="Q209" s="423" t="n">
        <v>0</v>
      </c>
      <c r="R209" s="422"/>
      <c r="S209" s="424"/>
      <c r="T209" s="424"/>
      <c r="U209" s="425" t="s">
        <v>223</v>
      </c>
      <c r="V209" s="426" t="s">
        <v>33</v>
      </c>
      <c r="W209" s="306" t="n">
        <f aca="false">2163.821+23633.658+43050.621</f>
        <v>68848.1</v>
      </c>
      <c r="X209" s="306" t="n">
        <f aca="false">2384.874+23368.614+42926.712</f>
        <v>68680.2</v>
      </c>
      <c r="Y209" s="306" t="n">
        <f aca="false">2384.874+23368.614+42926.712</f>
        <v>68680.2</v>
      </c>
      <c r="Z209" s="306" t="n">
        <f aca="false">2384.874+23368.614+42926.712</f>
        <v>68680.2</v>
      </c>
      <c r="AA209" s="161" t="n">
        <v>0</v>
      </c>
      <c r="AB209" s="161" t="n">
        <f aca="false">W209+X209+Y209+Z209+AA209</f>
        <v>274888.7</v>
      </c>
      <c r="AC209" s="427" t="n">
        <v>2027</v>
      </c>
      <c r="AD209" s="102"/>
    </row>
    <row r="210" s="103" customFormat="true" ht="16.5" hidden="false" customHeight="true" outlineLevel="0" collapsed="false">
      <c r="A210" s="421" t="n">
        <v>6</v>
      </c>
      <c r="B210" s="421" t="n">
        <v>0</v>
      </c>
      <c r="C210" s="421" t="n">
        <v>1</v>
      </c>
      <c r="D210" s="422" t="n">
        <v>0</v>
      </c>
      <c r="E210" s="422" t="n">
        <v>7</v>
      </c>
      <c r="F210" s="422" t="n">
        <v>0</v>
      </c>
      <c r="G210" s="422" t="n">
        <v>3</v>
      </c>
      <c r="H210" s="422" t="n">
        <v>0</v>
      </c>
      <c r="I210" s="422" t="n">
        <v>1</v>
      </c>
      <c r="J210" s="422" t="n">
        <v>3</v>
      </c>
      <c r="K210" s="422" t="n">
        <v>0</v>
      </c>
      <c r="L210" s="422" t="n">
        <v>1</v>
      </c>
      <c r="M210" s="422" t="n">
        <v>1</v>
      </c>
      <c r="N210" s="422" t="n">
        <v>0</v>
      </c>
      <c r="O210" s="422" t="n">
        <v>6</v>
      </c>
      <c r="P210" s="422" t="n">
        <v>9</v>
      </c>
      <c r="Q210" s="423" t="n">
        <v>0</v>
      </c>
      <c r="R210" s="428"/>
      <c r="S210" s="429"/>
      <c r="T210" s="429"/>
      <c r="U210" s="425"/>
      <c r="V210" s="426"/>
      <c r="W210" s="306"/>
      <c r="X210" s="306"/>
      <c r="Y210" s="306"/>
      <c r="Z210" s="306"/>
      <c r="AA210" s="161"/>
      <c r="AB210" s="161"/>
      <c r="AC210" s="427"/>
      <c r="AD210" s="102"/>
    </row>
    <row r="211" s="103" customFormat="true" ht="18.75" hidden="false" customHeight="true" outlineLevel="0" collapsed="false">
      <c r="A211" s="430" t="n">
        <v>6</v>
      </c>
      <c r="B211" s="430" t="n">
        <v>0</v>
      </c>
      <c r="C211" s="430" t="n">
        <v>1</v>
      </c>
      <c r="D211" s="428" t="n">
        <v>1</v>
      </c>
      <c r="E211" s="428" t="n">
        <v>1</v>
      </c>
      <c r="F211" s="428" t="n">
        <v>0</v>
      </c>
      <c r="G211" s="428" t="n">
        <v>3</v>
      </c>
      <c r="H211" s="422" t="n">
        <v>0</v>
      </c>
      <c r="I211" s="422" t="n">
        <v>1</v>
      </c>
      <c r="J211" s="422" t="n">
        <v>3</v>
      </c>
      <c r="K211" s="422" t="n">
        <v>0</v>
      </c>
      <c r="L211" s="422" t="n">
        <v>1</v>
      </c>
      <c r="M211" s="422" t="n">
        <v>1</v>
      </c>
      <c r="N211" s="422" t="n">
        <v>0</v>
      </c>
      <c r="O211" s="422" t="n">
        <v>6</v>
      </c>
      <c r="P211" s="422" t="n">
        <v>9</v>
      </c>
      <c r="Q211" s="423" t="n">
        <v>0</v>
      </c>
      <c r="R211" s="431"/>
      <c r="S211" s="432"/>
      <c r="T211" s="432"/>
      <c r="U211" s="425"/>
      <c r="V211" s="426"/>
      <c r="W211" s="306"/>
      <c r="X211" s="306"/>
      <c r="Y211" s="306"/>
      <c r="Z211" s="306"/>
      <c r="AA211" s="161"/>
      <c r="AB211" s="161"/>
      <c r="AC211" s="427"/>
      <c r="AD211" s="102"/>
    </row>
    <row r="212" s="103" customFormat="true" ht="49.5" hidden="false" customHeight="false" outlineLevel="0" collapsed="false">
      <c r="A212" s="95"/>
      <c r="B212" s="95"/>
      <c r="C212" s="95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100"/>
      <c r="T212" s="100"/>
      <c r="U212" s="124" t="s">
        <v>224</v>
      </c>
      <c r="V212" s="84" t="s">
        <v>36</v>
      </c>
      <c r="W212" s="303" t="n">
        <v>100</v>
      </c>
      <c r="X212" s="303" t="n">
        <v>100</v>
      </c>
      <c r="Y212" s="303" t="n">
        <v>100</v>
      </c>
      <c r="Z212" s="303" t="n">
        <v>100</v>
      </c>
      <c r="AA212" s="418" t="n">
        <v>0</v>
      </c>
      <c r="AB212" s="304" t="n">
        <v>100</v>
      </c>
      <c r="AC212" s="86" t="n">
        <v>2027</v>
      </c>
      <c r="AD212" s="102"/>
    </row>
    <row r="213" s="103" customFormat="true" ht="16.5" hidden="false" customHeight="true" outlineLevel="0" collapsed="false">
      <c r="A213" s="421" t="n">
        <v>6</v>
      </c>
      <c r="B213" s="421" t="n">
        <v>7</v>
      </c>
      <c r="C213" s="421" t="n">
        <v>5</v>
      </c>
      <c r="D213" s="421" t="n">
        <v>0</v>
      </c>
      <c r="E213" s="421" t="n">
        <v>7</v>
      </c>
      <c r="F213" s="421" t="n">
        <v>0</v>
      </c>
      <c r="G213" s="421" t="n">
        <v>3</v>
      </c>
      <c r="H213" s="421" t="n">
        <v>0</v>
      </c>
      <c r="I213" s="421" t="n">
        <v>1</v>
      </c>
      <c r="J213" s="421" t="n">
        <v>3</v>
      </c>
      <c r="K213" s="421" t="n">
        <v>0</v>
      </c>
      <c r="L213" s="421" t="n">
        <v>1</v>
      </c>
      <c r="M213" s="421" t="s">
        <v>67</v>
      </c>
      <c r="N213" s="421" t="n">
        <v>0</v>
      </c>
      <c r="O213" s="421" t="n">
        <v>6</v>
      </c>
      <c r="P213" s="421" t="n">
        <v>9</v>
      </c>
      <c r="Q213" s="421" t="n">
        <v>0</v>
      </c>
      <c r="R213" s="421"/>
      <c r="S213" s="421"/>
      <c r="T213" s="421"/>
      <c r="U213" s="425" t="s">
        <v>225</v>
      </c>
      <c r="V213" s="426" t="s">
        <v>33</v>
      </c>
      <c r="W213" s="306" t="n">
        <f aca="false">21.857+238.723+434.855</f>
        <v>695.435</v>
      </c>
      <c r="X213" s="306" t="n">
        <f aca="false">24.09+236.046+433.603</f>
        <v>693.739</v>
      </c>
      <c r="Y213" s="306" t="n">
        <f aca="false">24.09+236.046+433.603</f>
        <v>693.739</v>
      </c>
      <c r="Z213" s="306" t="n">
        <f aca="false">24.09+236.046+433.603</f>
        <v>693.739</v>
      </c>
      <c r="AA213" s="161" t="n">
        <v>223.218</v>
      </c>
      <c r="AB213" s="161" t="n">
        <f aca="false">W213+X213+Y213+Z213+AA213</f>
        <v>2999.87</v>
      </c>
      <c r="AC213" s="427" t="n">
        <v>2028</v>
      </c>
      <c r="AD213" s="102"/>
    </row>
    <row r="214" s="103" customFormat="true" ht="21.75" hidden="false" customHeight="true" outlineLevel="0" collapsed="false">
      <c r="A214" s="421" t="n">
        <v>6</v>
      </c>
      <c r="B214" s="421" t="n">
        <v>0</v>
      </c>
      <c r="C214" s="421" t="n">
        <v>1</v>
      </c>
      <c r="D214" s="421" t="n">
        <v>0</v>
      </c>
      <c r="E214" s="421" t="n">
        <v>7</v>
      </c>
      <c r="F214" s="421" t="n">
        <v>0</v>
      </c>
      <c r="G214" s="421" t="n">
        <v>3</v>
      </c>
      <c r="H214" s="421" t="n">
        <v>0</v>
      </c>
      <c r="I214" s="421" t="n">
        <v>1</v>
      </c>
      <c r="J214" s="421" t="n">
        <v>3</v>
      </c>
      <c r="K214" s="421" t="n">
        <v>0</v>
      </c>
      <c r="L214" s="421" t="n">
        <v>1</v>
      </c>
      <c r="M214" s="421" t="s">
        <v>67</v>
      </c>
      <c r="N214" s="421" t="n">
        <v>0</v>
      </c>
      <c r="O214" s="421" t="n">
        <v>6</v>
      </c>
      <c r="P214" s="421" t="n">
        <v>9</v>
      </c>
      <c r="Q214" s="421" t="n">
        <v>0</v>
      </c>
      <c r="R214" s="430"/>
      <c r="S214" s="430"/>
      <c r="T214" s="430"/>
      <c r="U214" s="425"/>
      <c r="V214" s="426"/>
      <c r="W214" s="306"/>
      <c r="X214" s="306"/>
      <c r="Y214" s="306"/>
      <c r="Z214" s="306"/>
      <c r="AA214" s="161"/>
      <c r="AB214" s="161"/>
      <c r="AC214" s="427"/>
      <c r="AD214" s="102"/>
    </row>
    <row r="215" s="103" customFormat="true" ht="18" hidden="false" customHeight="true" outlineLevel="0" collapsed="false">
      <c r="A215" s="421" t="n">
        <v>6</v>
      </c>
      <c r="B215" s="421" t="n">
        <v>0</v>
      </c>
      <c r="C215" s="421" t="n">
        <v>1</v>
      </c>
      <c r="D215" s="421" t="n">
        <v>1</v>
      </c>
      <c r="E215" s="421" t="n">
        <v>1</v>
      </c>
      <c r="F215" s="421" t="n">
        <v>0</v>
      </c>
      <c r="G215" s="421" t="n">
        <v>3</v>
      </c>
      <c r="H215" s="421" t="n">
        <v>0</v>
      </c>
      <c r="I215" s="421" t="n">
        <v>1</v>
      </c>
      <c r="J215" s="421" t="n">
        <v>3</v>
      </c>
      <c r="K215" s="421" t="n">
        <v>0</v>
      </c>
      <c r="L215" s="421" t="n">
        <v>1</v>
      </c>
      <c r="M215" s="421" t="s">
        <v>67</v>
      </c>
      <c r="N215" s="421" t="n">
        <v>0</v>
      </c>
      <c r="O215" s="421" t="n">
        <v>6</v>
      </c>
      <c r="P215" s="421" t="n">
        <v>9</v>
      </c>
      <c r="Q215" s="421" t="n">
        <v>0</v>
      </c>
      <c r="R215" s="433"/>
      <c r="S215" s="433"/>
      <c r="T215" s="433"/>
      <c r="U215" s="425"/>
      <c r="V215" s="426"/>
      <c r="W215" s="306"/>
      <c r="X215" s="306"/>
      <c r="Y215" s="306"/>
      <c r="Z215" s="306"/>
      <c r="AA215" s="161"/>
      <c r="AB215" s="161"/>
      <c r="AC215" s="427"/>
      <c r="AD215" s="102"/>
    </row>
    <row r="216" s="103" customFormat="true" ht="50.25" hidden="false" customHeight="false" outlineLevel="0" collapsed="false">
      <c r="A216" s="95"/>
      <c r="B216" s="95"/>
      <c r="C216" s="95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100"/>
      <c r="T216" s="100"/>
      <c r="U216" s="434" t="s">
        <v>226</v>
      </c>
      <c r="V216" s="84" t="s">
        <v>43</v>
      </c>
      <c r="W216" s="125" t="n">
        <v>13</v>
      </c>
      <c r="X216" s="125" t="n">
        <v>13</v>
      </c>
      <c r="Y216" s="125" t="n">
        <v>13</v>
      </c>
      <c r="Z216" s="125" t="n">
        <v>13</v>
      </c>
      <c r="AA216" s="125" t="n">
        <v>13</v>
      </c>
      <c r="AB216" s="125" t="n">
        <v>13</v>
      </c>
      <c r="AC216" s="86" t="n">
        <v>2028</v>
      </c>
      <c r="AD216" s="102"/>
    </row>
    <row r="217" s="103" customFormat="true" ht="49.5" hidden="false" customHeight="true" outlineLevel="0" collapsed="false">
      <c r="A217" s="95" t="n">
        <v>6</v>
      </c>
      <c r="B217" s="95" t="n">
        <v>7</v>
      </c>
      <c r="C217" s="95" t="n">
        <v>5</v>
      </c>
      <c r="D217" s="169" t="n">
        <v>1</v>
      </c>
      <c r="E217" s="169" t="n">
        <v>1</v>
      </c>
      <c r="F217" s="169" t="n">
        <v>0</v>
      </c>
      <c r="G217" s="169" t="n">
        <v>3</v>
      </c>
      <c r="H217" s="169" t="n">
        <v>0</v>
      </c>
      <c r="I217" s="98" t="n">
        <v>1</v>
      </c>
      <c r="J217" s="98" t="n">
        <v>3</v>
      </c>
      <c r="K217" s="98" t="n">
        <v>0</v>
      </c>
      <c r="L217" s="98" t="n">
        <v>1</v>
      </c>
      <c r="M217" s="98" t="n">
        <v>2</v>
      </c>
      <c r="N217" s="98" t="n">
        <v>0</v>
      </c>
      <c r="O217" s="98" t="n">
        <v>0</v>
      </c>
      <c r="P217" s="98" t="n">
        <v>5</v>
      </c>
      <c r="Q217" s="98" t="n">
        <v>0</v>
      </c>
      <c r="R217" s="144"/>
      <c r="S217" s="145"/>
      <c r="T217" s="145"/>
      <c r="U217" s="126" t="s">
        <v>227</v>
      </c>
      <c r="V217" s="84" t="s">
        <v>106</v>
      </c>
      <c r="W217" s="215" t="n">
        <v>9338.345</v>
      </c>
      <c r="X217" s="215" t="n">
        <v>9338.345</v>
      </c>
      <c r="Y217" s="215" t="n">
        <v>9338.345</v>
      </c>
      <c r="Z217" s="215" t="n">
        <v>9338.345</v>
      </c>
      <c r="AA217" s="216" t="n">
        <v>2788.3</v>
      </c>
      <c r="AB217" s="130" t="n">
        <f aca="false">W217+X217+Y217+Z217+AA217</f>
        <v>40141.68</v>
      </c>
      <c r="AC217" s="86" t="n">
        <v>2028</v>
      </c>
      <c r="AD217" s="102"/>
    </row>
    <row r="218" s="103" customFormat="true" ht="33" hidden="false" customHeight="false" outlineLevel="0" collapsed="false">
      <c r="A218" s="95"/>
      <c r="B218" s="95"/>
      <c r="C218" s="95"/>
      <c r="D218" s="144"/>
      <c r="E218" s="144"/>
      <c r="F218" s="144"/>
      <c r="G218" s="144"/>
      <c r="H218" s="144"/>
      <c r="I218" s="144"/>
      <c r="J218" s="144"/>
      <c r="K218" s="144"/>
      <c r="L218" s="144"/>
      <c r="M218" s="144"/>
      <c r="N218" s="144"/>
      <c r="O218" s="224"/>
      <c r="P218" s="144"/>
      <c r="Q218" s="144"/>
      <c r="R218" s="144"/>
      <c r="S218" s="145"/>
      <c r="T218" s="145"/>
      <c r="U218" s="167" t="s">
        <v>228</v>
      </c>
      <c r="V218" s="84" t="s">
        <v>43</v>
      </c>
      <c r="W218" s="125" t="n">
        <v>3</v>
      </c>
      <c r="X218" s="125" t="n">
        <v>3</v>
      </c>
      <c r="Y218" s="125" t="n">
        <v>3</v>
      </c>
      <c r="Z218" s="125" t="n">
        <v>3</v>
      </c>
      <c r="AA218" s="86" t="n">
        <v>3</v>
      </c>
      <c r="AB218" s="159" t="n">
        <v>3</v>
      </c>
      <c r="AC218" s="86" t="n">
        <v>2028</v>
      </c>
      <c r="AD218" s="102"/>
    </row>
    <row r="219" s="103" customFormat="true" ht="33" hidden="false" customHeight="false" outlineLevel="0" collapsed="false">
      <c r="A219" s="141" t="n">
        <v>6</v>
      </c>
      <c r="B219" s="141" t="n">
        <v>7</v>
      </c>
      <c r="C219" s="141" t="n">
        <v>5</v>
      </c>
      <c r="D219" s="144" t="n">
        <v>0</v>
      </c>
      <c r="E219" s="144" t="n">
        <v>7</v>
      </c>
      <c r="F219" s="144" t="n">
        <v>0</v>
      </c>
      <c r="G219" s="144" t="n">
        <v>3</v>
      </c>
      <c r="H219" s="144" t="n">
        <v>0</v>
      </c>
      <c r="I219" s="144" t="n">
        <v>1</v>
      </c>
      <c r="J219" s="144" t="n">
        <v>3</v>
      </c>
      <c r="K219" s="144" t="n">
        <v>0</v>
      </c>
      <c r="L219" s="144" t="n">
        <v>1</v>
      </c>
      <c r="M219" s="144" t="n">
        <v>2</v>
      </c>
      <c r="N219" s="144" t="n">
        <v>0</v>
      </c>
      <c r="O219" s="144" t="n">
        <v>0</v>
      </c>
      <c r="P219" s="144" t="n">
        <v>6</v>
      </c>
      <c r="Q219" s="164" t="n">
        <v>0</v>
      </c>
      <c r="R219" s="164"/>
      <c r="S219" s="165"/>
      <c r="T219" s="165"/>
      <c r="U219" s="126" t="s">
        <v>229</v>
      </c>
      <c r="V219" s="147" t="s">
        <v>33</v>
      </c>
      <c r="W219" s="154" t="n">
        <v>296.234</v>
      </c>
      <c r="X219" s="154" t="n">
        <v>0</v>
      </c>
      <c r="Y219" s="154" t="n">
        <v>0</v>
      </c>
      <c r="Z219" s="154" t="n">
        <v>0</v>
      </c>
      <c r="AA219" s="435" t="n">
        <v>0</v>
      </c>
      <c r="AB219" s="436" t="n">
        <f aca="false">SUM(W219:AA219)</f>
        <v>296.234</v>
      </c>
      <c r="AC219" s="226" t="n">
        <v>2024</v>
      </c>
      <c r="AD219" s="102"/>
    </row>
    <row r="220" s="103" customFormat="true" ht="18.75" hidden="false" customHeight="false" outlineLevel="0" collapsed="false">
      <c r="A220" s="95"/>
      <c r="B220" s="95"/>
      <c r="C220" s="95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104"/>
      <c r="R220" s="104"/>
      <c r="S220" s="106"/>
      <c r="T220" s="106"/>
      <c r="U220" s="101" t="s">
        <v>230</v>
      </c>
      <c r="V220" s="107" t="s">
        <v>43</v>
      </c>
      <c r="W220" s="125" t="n">
        <v>1</v>
      </c>
      <c r="X220" s="125" t="n">
        <v>0</v>
      </c>
      <c r="Y220" s="125" t="n">
        <v>0</v>
      </c>
      <c r="Z220" s="125" t="n">
        <v>0</v>
      </c>
      <c r="AA220" s="86" t="n">
        <v>0</v>
      </c>
      <c r="AB220" s="159" t="n">
        <f aca="false">SUM(W220:AA220)</f>
        <v>1</v>
      </c>
      <c r="AC220" s="86" t="n">
        <v>2024</v>
      </c>
      <c r="AD220" s="102"/>
    </row>
    <row r="221" s="103" customFormat="true" ht="47.25" hidden="false" customHeight="true" outlineLevel="0" collapsed="false">
      <c r="A221" s="95" t="n">
        <v>6</v>
      </c>
      <c r="B221" s="95" t="n">
        <v>7</v>
      </c>
      <c r="C221" s="95" t="n">
        <v>5</v>
      </c>
      <c r="D221" s="98" t="n">
        <v>0</v>
      </c>
      <c r="E221" s="98" t="n">
        <v>7</v>
      </c>
      <c r="F221" s="98" t="n">
        <v>0</v>
      </c>
      <c r="G221" s="98" t="n">
        <v>3</v>
      </c>
      <c r="H221" s="98" t="n">
        <v>0</v>
      </c>
      <c r="I221" s="98" t="n">
        <v>1</v>
      </c>
      <c r="J221" s="98" t="n">
        <v>3</v>
      </c>
      <c r="K221" s="98" t="n">
        <v>0</v>
      </c>
      <c r="L221" s="98" t="n">
        <v>1</v>
      </c>
      <c r="M221" s="98" t="n">
        <v>2</v>
      </c>
      <c r="N221" s="98" t="n">
        <v>0</v>
      </c>
      <c r="O221" s="98" t="n">
        <v>0</v>
      </c>
      <c r="P221" s="98" t="n">
        <v>7</v>
      </c>
      <c r="Q221" s="104" t="n">
        <v>0</v>
      </c>
      <c r="R221" s="104"/>
      <c r="S221" s="106"/>
      <c r="T221" s="106"/>
      <c r="U221" s="139" t="s">
        <v>231</v>
      </c>
      <c r="V221" s="107" t="s">
        <v>33</v>
      </c>
      <c r="W221" s="215" t="n">
        <v>7395.147</v>
      </c>
      <c r="X221" s="215" t="n">
        <v>8288.677</v>
      </c>
      <c r="Y221" s="215" t="n">
        <v>8288.677</v>
      </c>
      <c r="Z221" s="215" t="n">
        <v>8288.677</v>
      </c>
      <c r="AA221" s="216" t="n">
        <v>7395.147</v>
      </c>
      <c r="AB221" s="161" t="n">
        <f aca="false">SUM(W221:AA221)</f>
        <v>39656.325</v>
      </c>
      <c r="AC221" s="86" t="n">
        <v>2028</v>
      </c>
      <c r="AD221" s="102"/>
    </row>
    <row r="222" s="103" customFormat="true" ht="49.5" hidden="false" customHeight="false" outlineLevel="0" collapsed="false">
      <c r="A222" s="181"/>
      <c r="B222" s="181"/>
      <c r="C222" s="181"/>
      <c r="D222" s="183"/>
      <c r="E222" s="183"/>
      <c r="F222" s="183"/>
      <c r="G222" s="183"/>
      <c r="H222" s="183"/>
      <c r="I222" s="183"/>
      <c r="J222" s="183"/>
      <c r="K222" s="183"/>
      <c r="L222" s="183"/>
      <c r="M222" s="183"/>
      <c r="N222" s="183"/>
      <c r="O222" s="183"/>
      <c r="P222" s="183"/>
      <c r="Q222" s="291"/>
      <c r="R222" s="291"/>
      <c r="S222" s="184"/>
      <c r="T222" s="184"/>
      <c r="U222" s="193" t="s">
        <v>232</v>
      </c>
      <c r="V222" s="194" t="s">
        <v>43</v>
      </c>
      <c r="W222" s="266" t="n">
        <v>6</v>
      </c>
      <c r="X222" s="266" t="n">
        <v>6</v>
      </c>
      <c r="Y222" s="266" t="n">
        <v>6</v>
      </c>
      <c r="Z222" s="266" t="n">
        <v>6</v>
      </c>
      <c r="AA222" s="188" t="n">
        <v>6</v>
      </c>
      <c r="AB222" s="437" t="n">
        <v>6</v>
      </c>
      <c r="AC222" s="188" t="n">
        <v>2028</v>
      </c>
      <c r="AD222" s="102"/>
    </row>
    <row r="223" s="103" customFormat="true" ht="33" hidden="false" customHeight="false" outlineLevel="0" collapsed="false">
      <c r="A223" s="95" t="n">
        <v>6</v>
      </c>
      <c r="B223" s="95" t="n">
        <v>7</v>
      </c>
      <c r="C223" s="95" t="n">
        <v>5</v>
      </c>
      <c r="D223" s="98" t="n">
        <v>0</v>
      </c>
      <c r="E223" s="98" t="n">
        <v>7</v>
      </c>
      <c r="F223" s="98" t="n">
        <v>0</v>
      </c>
      <c r="G223" s="98" t="n">
        <v>3</v>
      </c>
      <c r="H223" s="98" t="n">
        <v>0</v>
      </c>
      <c r="I223" s="98" t="n">
        <v>1</v>
      </c>
      <c r="J223" s="98" t="n">
        <v>3</v>
      </c>
      <c r="K223" s="98" t="n">
        <v>0</v>
      </c>
      <c r="L223" s="98" t="n">
        <v>1</v>
      </c>
      <c r="M223" s="98" t="n">
        <v>2</v>
      </c>
      <c r="N223" s="98" t="n">
        <v>0</v>
      </c>
      <c r="O223" s="98" t="n">
        <v>0</v>
      </c>
      <c r="P223" s="98" t="n">
        <v>8</v>
      </c>
      <c r="Q223" s="104" t="n">
        <v>0</v>
      </c>
      <c r="R223" s="104"/>
      <c r="S223" s="106"/>
      <c r="T223" s="106"/>
      <c r="U223" s="126" t="s">
        <v>233</v>
      </c>
      <c r="V223" s="107" t="s">
        <v>33</v>
      </c>
      <c r="W223" s="222" t="n">
        <v>30</v>
      </c>
      <c r="X223" s="222" t="n">
        <v>4330.84</v>
      </c>
      <c r="Y223" s="222" t="n">
        <v>0</v>
      </c>
      <c r="Z223" s="222" t="n">
        <v>0</v>
      </c>
      <c r="AA223" s="223" t="n">
        <v>0</v>
      </c>
      <c r="AB223" s="156" t="n">
        <f aca="false">SUM(W223:AA223)</f>
        <v>4360.84</v>
      </c>
      <c r="AC223" s="86" t="n">
        <v>2025</v>
      </c>
      <c r="AD223" s="102"/>
    </row>
    <row r="224" s="103" customFormat="true" ht="33" hidden="false" customHeight="false" outlineLevel="0" collapsed="false">
      <c r="A224" s="95"/>
      <c r="B224" s="95"/>
      <c r="C224" s="95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104"/>
      <c r="R224" s="104"/>
      <c r="S224" s="106"/>
      <c r="T224" s="106"/>
      <c r="U224" s="387" t="s">
        <v>234</v>
      </c>
      <c r="V224" s="107" t="s">
        <v>43</v>
      </c>
      <c r="W224" s="266" t="n">
        <v>1</v>
      </c>
      <c r="X224" s="266" t="n">
        <v>6</v>
      </c>
      <c r="Y224" s="266" t="n">
        <v>0</v>
      </c>
      <c r="Z224" s="266" t="n">
        <v>0</v>
      </c>
      <c r="AA224" s="188" t="n">
        <v>0</v>
      </c>
      <c r="AB224" s="438" t="n">
        <v>7</v>
      </c>
      <c r="AC224" s="86" t="n">
        <v>2025</v>
      </c>
      <c r="AD224" s="102"/>
    </row>
    <row r="225" s="103" customFormat="true" ht="70.5" hidden="false" customHeight="true" outlineLevel="0" collapsed="false">
      <c r="A225" s="252"/>
      <c r="B225" s="252"/>
      <c r="C225" s="252"/>
      <c r="D225" s="253"/>
      <c r="E225" s="253"/>
      <c r="F225" s="253"/>
      <c r="G225" s="253"/>
      <c r="H225" s="253"/>
      <c r="I225" s="254"/>
      <c r="J225" s="254"/>
      <c r="K225" s="254"/>
      <c r="L225" s="254"/>
      <c r="M225" s="254"/>
      <c r="N225" s="254"/>
      <c r="O225" s="254"/>
      <c r="P225" s="269"/>
      <c r="Q225" s="256"/>
      <c r="R225" s="256"/>
      <c r="S225" s="256"/>
      <c r="T225" s="270"/>
      <c r="U225" s="124" t="s">
        <v>63</v>
      </c>
      <c r="V225" s="127" t="s">
        <v>47</v>
      </c>
      <c r="W225" s="399" t="n">
        <v>1</v>
      </c>
      <c r="X225" s="399" t="n">
        <v>1</v>
      </c>
      <c r="Y225" s="399" t="n">
        <v>1</v>
      </c>
      <c r="Z225" s="399" t="n">
        <v>1</v>
      </c>
      <c r="AA225" s="399" t="n">
        <v>1</v>
      </c>
      <c r="AB225" s="271" t="n">
        <v>1</v>
      </c>
      <c r="AC225" s="125" t="n">
        <v>2028</v>
      </c>
      <c r="AD225" s="102"/>
    </row>
    <row r="226" s="103" customFormat="true" ht="48" hidden="false" customHeight="true" outlineLevel="0" collapsed="false">
      <c r="A226" s="95" t="n">
        <v>6</v>
      </c>
      <c r="B226" s="95" t="n">
        <v>7</v>
      </c>
      <c r="C226" s="95" t="n">
        <v>5</v>
      </c>
      <c r="D226" s="98" t="n">
        <v>0</v>
      </c>
      <c r="E226" s="98" t="n">
        <v>7</v>
      </c>
      <c r="F226" s="98" t="n">
        <v>0</v>
      </c>
      <c r="G226" s="98" t="n">
        <v>3</v>
      </c>
      <c r="H226" s="98" t="n">
        <v>0</v>
      </c>
      <c r="I226" s="98" t="n">
        <v>1</v>
      </c>
      <c r="J226" s="98" t="n">
        <v>3</v>
      </c>
      <c r="K226" s="98" t="n">
        <v>0</v>
      </c>
      <c r="L226" s="98" t="n">
        <v>1</v>
      </c>
      <c r="M226" s="98" t="n">
        <v>1</v>
      </c>
      <c r="N226" s="98" t="n">
        <v>0</v>
      </c>
      <c r="O226" s="98" t="n">
        <v>9</v>
      </c>
      <c r="P226" s="98" t="n">
        <v>2</v>
      </c>
      <c r="Q226" s="98" t="n">
        <v>0</v>
      </c>
      <c r="R226" s="100"/>
      <c r="S226" s="100"/>
      <c r="T226" s="106"/>
      <c r="U226" s="139" t="s">
        <v>235</v>
      </c>
      <c r="V226" s="107" t="s">
        <v>33</v>
      </c>
      <c r="W226" s="222" t="n">
        <v>450</v>
      </c>
      <c r="X226" s="222" t="n">
        <v>0</v>
      </c>
      <c r="Y226" s="222" t="n">
        <v>0</v>
      </c>
      <c r="Z226" s="222" t="n">
        <v>0</v>
      </c>
      <c r="AA226" s="223" t="n">
        <v>0</v>
      </c>
      <c r="AB226" s="156" t="n">
        <f aca="false">W226</f>
        <v>450</v>
      </c>
      <c r="AC226" s="112" t="n">
        <v>2024</v>
      </c>
      <c r="AD226" s="102"/>
    </row>
    <row r="227" s="103" customFormat="true" ht="49.5" hidden="false" customHeight="true" outlineLevel="0" collapsed="false">
      <c r="A227" s="95"/>
      <c r="B227" s="95"/>
      <c r="C227" s="95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100"/>
      <c r="T227" s="106"/>
      <c r="U227" s="387" t="s">
        <v>236</v>
      </c>
      <c r="V227" s="107" t="s">
        <v>43</v>
      </c>
      <c r="W227" s="266" t="n">
        <v>3</v>
      </c>
      <c r="X227" s="266" t="n">
        <v>0</v>
      </c>
      <c r="Y227" s="266" t="n">
        <v>0</v>
      </c>
      <c r="Z227" s="266" t="n">
        <v>0</v>
      </c>
      <c r="AA227" s="188" t="n">
        <v>0</v>
      </c>
      <c r="AB227" s="439" t="n">
        <v>3</v>
      </c>
      <c r="AC227" s="226" t="n">
        <v>2024</v>
      </c>
      <c r="AD227" s="102"/>
    </row>
    <row r="228" s="103" customFormat="true" ht="21" hidden="false" customHeight="true" outlineLevel="0" collapsed="false">
      <c r="A228" s="95" t="n">
        <v>6</v>
      </c>
      <c r="B228" s="95" t="n">
        <v>7</v>
      </c>
      <c r="C228" s="95" t="n">
        <v>5</v>
      </c>
      <c r="D228" s="98" t="n">
        <v>0</v>
      </c>
      <c r="E228" s="98" t="n">
        <v>7</v>
      </c>
      <c r="F228" s="98" t="n">
        <v>0</v>
      </c>
      <c r="G228" s="98" t="n">
        <v>3</v>
      </c>
      <c r="H228" s="98" t="n">
        <v>0</v>
      </c>
      <c r="I228" s="98" t="n">
        <v>1</v>
      </c>
      <c r="J228" s="98" t="n">
        <v>3</v>
      </c>
      <c r="K228" s="98" t="n">
        <v>0</v>
      </c>
      <c r="L228" s="98" t="n">
        <v>1</v>
      </c>
      <c r="M228" s="98" t="n">
        <v>1</v>
      </c>
      <c r="N228" s="98" t="n">
        <v>1</v>
      </c>
      <c r="O228" s="98" t="n">
        <v>3</v>
      </c>
      <c r="P228" s="98" t="n">
        <v>9</v>
      </c>
      <c r="Q228" s="98" t="n">
        <v>0</v>
      </c>
      <c r="R228" s="98"/>
      <c r="S228" s="100"/>
      <c r="T228" s="106"/>
      <c r="U228" s="440" t="s">
        <v>237</v>
      </c>
      <c r="V228" s="107" t="s">
        <v>33</v>
      </c>
      <c r="W228" s="441" t="n">
        <f aca="false">770.81+207.658</f>
        <v>978.468</v>
      </c>
      <c r="X228" s="442" t="n">
        <v>0</v>
      </c>
      <c r="Y228" s="442" t="n">
        <v>0</v>
      </c>
      <c r="Z228" s="442" t="n">
        <v>0</v>
      </c>
      <c r="AA228" s="156" t="n">
        <v>0</v>
      </c>
      <c r="AB228" s="156" t="n">
        <f aca="false">W228+X228+Y228+Z228+AA228</f>
        <v>978.468</v>
      </c>
      <c r="AC228" s="427" t="n">
        <v>2024</v>
      </c>
      <c r="AD228" s="102"/>
    </row>
    <row r="229" s="103" customFormat="true" ht="15.75" hidden="false" customHeight="true" outlineLevel="0" collapsed="false">
      <c r="A229" s="95" t="n">
        <v>6</v>
      </c>
      <c r="B229" s="95" t="n">
        <v>0</v>
      </c>
      <c r="C229" s="95" t="n">
        <v>1</v>
      </c>
      <c r="D229" s="98" t="n">
        <v>0</v>
      </c>
      <c r="E229" s="98" t="n">
        <v>7</v>
      </c>
      <c r="F229" s="98" t="n">
        <v>0</v>
      </c>
      <c r="G229" s="98" t="n">
        <v>3</v>
      </c>
      <c r="H229" s="98" t="n">
        <v>0</v>
      </c>
      <c r="I229" s="98" t="n">
        <v>1</v>
      </c>
      <c r="J229" s="98" t="n">
        <v>3</v>
      </c>
      <c r="K229" s="98" t="n">
        <v>0</v>
      </c>
      <c r="L229" s="98" t="n">
        <v>1</v>
      </c>
      <c r="M229" s="98" t="n">
        <v>1</v>
      </c>
      <c r="N229" s="98" t="n">
        <v>1</v>
      </c>
      <c r="O229" s="98" t="n">
        <v>3</v>
      </c>
      <c r="P229" s="98" t="n">
        <v>9</v>
      </c>
      <c r="Q229" s="98" t="n">
        <v>0</v>
      </c>
      <c r="R229" s="100"/>
      <c r="S229" s="100"/>
      <c r="T229" s="106"/>
      <c r="U229" s="440"/>
      <c r="V229" s="107"/>
      <c r="W229" s="441"/>
      <c r="X229" s="442"/>
      <c r="Y229" s="442"/>
      <c r="Z229" s="442"/>
      <c r="AA229" s="156"/>
      <c r="AB229" s="156"/>
      <c r="AC229" s="427"/>
      <c r="AD229" s="102"/>
    </row>
    <row r="230" s="103" customFormat="true" ht="51" hidden="false" customHeight="true" outlineLevel="0" collapsed="false">
      <c r="A230" s="95"/>
      <c r="B230" s="95"/>
      <c r="C230" s="95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100"/>
      <c r="T230" s="106"/>
      <c r="U230" s="101" t="s">
        <v>140</v>
      </c>
      <c r="V230" s="305" t="s">
        <v>36</v>
      </c>
      <c r="W230" s="443" t="n">
        <v>100</v>
      </c>
      <c r="X230" s="222" t="n">
        <v>0</v>
      </c>
      <c r="Y230" s="222" t="n">
        <v>0</v>
      </c>
      <c r="Z230" s="222" t="n">
        <v>0</v>
      </c>
      <c r="AA230" s="223" t="n">
        <v>0</v>
      </c>
      <c r="AB230" s="444" t="n">
        <f aca="false">W230</f>
        <v>100</v>
      </c>
      <c r="AC230" s="188" t="n">
        <v>2024</v>
      </c>
      <c r="AD230" s="102"/>
    </row>
    <row r="231" s="103" customFormat="true" ht="22.5" hidden="false" customHeight="true" outlineLevel="0" collapsed="false">
      <c r="A231" s="181" t="n">
        <v>6</v>
      </c>
      <c r="B231" s="181" t="n">
        <v>7</v>
      </c>
      <c r="C231" s="181" t="n">
        <v>5</v>
      </c>
      <c r="D231" s="227" t="n">
        <v>0</v>
      </c>
      <c r="E231" s="227" t="n">
        <v>7</v>
      </c>
      <c r="F231" s="227" t="n">
        <v>0</v>
      </c>
      <c r="G231" s="227" t="n">
        <v>3</v>
      </c>
      <c r="H231" s="227" t="n">
        <v>0</v>
      </c>
      <c r="I231" s="183" t="n">
        <v>1</v>
      </c>
      <c r="J231" s="183" t="n">
        <v>3</v>
      </c>
      <c r="K231" s="183" t="n">
        <v>0</v>
      </c>
      <c r="L231" s="183" t="n">
        <v>1</v>
      </c>
      <c r="M231" s="183" t="s">
        <v>67</v>
      </c>
      <c r="N231" s="183" t="n">
        <v>1</v>
      </c>
      <c r="O231" s="183" t="n">
        <v>3</v>
      </c>
      <c r="P231" s="183" t="n">
        <v>9</v>
      </c>
      <c r="Q231" s="183" t="n">
        <v>0</v>
      </c>
      <c r="R231" s="98"/>
      <c r="S231" s="100"/>
      <c r="T231" s="106"/>
      <c r="U231" s="440" t="s">
        <v>238</v>
      </c>
      <c r="V231" s="445" t="s">
        <v>33</v>
      </c>
      <c r="W231" s="306" t="n">
        <f aca="false">7.786+2.098</f>
        <v>9.884</v>
      </c>
      <c r="X231" s="442" t="n">
        <v>0</v>
      </c>
      <c r="Y231" s="442" t="n">
        <v>0</v>
      </c>
      <c r="Z231" s="442" t="n">
        <v>0</v>
      </c>
      <c r="AA231" s="156" t="n">
        <v>0</v>
      </c>
      <c r="AB231" s="156" t="n">
        <f aca="false">W231+X231+Y231+Z231+AA231</f>
        <v>9.884</v>
      </c>
      <c r="AC231" s="427" t="n">
        <v>2024</v>
      </c>
      <c r="AD231" s="102"/>
    </row>
    <row r="232" s="103" customFormat="true" ht="29.25" hidden="false" customHeight="true" outlineLevel="0" collapsed="false">
      <c r="A232" s="181" t="n">
        <v>6</v>
      </c>
      <c r="B232" s="181" t="n">
        <v>0</v>
      </c>
      <c r="C232" s="181" t="n">
        <v>1</v>
      </c>
      <c r="D232" s="227" t="n">
        <v>0</v>
      </c>
      <c r="E232" s="227" t="n">
        <v>7</v>
      </c>
      <c r="F232" s="227" t="n">
        <v>0</v>
      </c>
      <c r="G232" s="227" t="n">
        <v>3</v>
      </c>
      <c r="H232" s="227" t="n">
        <v>0</v>
      </c>
      <c r="I232" s="183" t="n">
        <v>1</v>
      </c>
      <c r="J232" s="183" t="n">
        <v>3</v>
      </c>
      <c r="K232" s="183" t="n">
        <v>0</v>
      </c>
      <c r="L232" s="183" t="n">
        <v>1</v>
      </c>
      <c r="M232" s="183" t="s">
        <v>67</v>
      </c>
      <c r="N232" s="183" t="n">
        <v>1</v>
      </c>
      <c r="O232" s="183" t="n">
        <v>3</v>
      </c>
      <c r="P232" s="183" t="n">
        <v>9</v>
      </c>
      <c r="Q232" s="183" t="n">
        <v>0</v>
      </c>
      <c r="R232" s="183"/>
      <c r="S232" s="100"/>
      <c r="T232" s="106"/>
      <c r="U232" s="440"/>
      <c r="V232" s="445"/>
      <c r="W232" s="306"/>
      <c r="X232" s="442"/>
      <c r="Y232" s="442"/>
      <c r="Z232" s="442"/>
      <c r="AA232" s="156"/>
      <c r="AB232" s="156"/>
      <c r="AC232" s="427"/>
      <c r="AD232" s="102"/>
    </row>
    <row r="233" s="103" customFormat="true" ht="51.75" hidden="false" customHeight="true" outlineLevel="0" collapsed="false">
      <c r="A233" s="95"/>
      <c r="B233" s="95"/>
      <c r="C233" s="95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100"/>
      <c r="T233" s="106"/>
      <c r="U233" s="124" t="s">
        <v>142</v>
      </c>
      <c r="V233" s="445" t="s">
        <v>43</v>
      </c>
      <c r="W233" s="317" t="n">
        <v>13</v>
      </c>
      <c r="X233" s="446" t="n">
        <v>0</v>
      </c>
      <c r="Y233" s="125" t="n">
        <v>0</v>
      </c>
      <c r="Z233" s="125" t="n">
        <v>0</v>
      </c>
      <c r="AA233" s="86" t="n">
        <v>0</v>
      </c>
      <c r="AB233" s="159" t="n">
        <v>13</v>
      </c>
      <c r="AC233" s="86" t="n">
        <v>2024</v>
      </c>
      <c r="AD233" s="102"/>
    </row>
    <row r="234" s="103" customFormat="true" ht="33" hidden="false" customHeight="false" outlineLevel="0" collapsed="false">
      <c r="A234" s="95" t="n">
        <v>6</v>
      </c>
      <c r="B234" s="95" t="n">
        <v>7</v>
      </c>
      <c r="C234" s="95" t="n">
        <v>5</v>
      </c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9"/>
      <c r="Q234" s="100"/>
      <c r="R234" s="100"/>
      <c r="S234" s="100"/>
      <c r="T234" s="100"/>
      <c r="U234" s="119" t="s">
        <v>239</v>
      </c>
      <c r="V234" s="84" t="s">
        <v>33</v>
      </c>
      <c r="W234" s="348" t="n">
        <f aca="false">W238</f>
        <v>776.1</v>
      </c>
      <c r="X234" s="348" t="n">
        <f aca="false">X238</f>
        <v>831.515</v>
      </c>
      <c r="Y234" s="348" t="n">
        <f aca="false">Y238</f>
        <v>831.515</v>
      </c>
      <c r="Z234" s="348" t="n">
        <f aca="false">Z238</f>
        <v>831.515</v>
      </c>
      <c r="AA234" s="348" t="n">
        <f aca="false">AA238</f>
        <v>776.1</v>
      </c>
      <c r="AB234" s="117" t="n">
        <f aca="false">W234+X234+Y234+Z234+AA234</f>
        <v>4046.745</v>
      </c>
      <c r="AC234" s="86" t="n">
        <v>2028</v>
      </c>
      <c r="AD234" s="102"/>
    </row>
    <row r="235" s="103" customFormat="true" ht="64.5" hidden="false" customHeight="true" outlineLevel="0" collapsed="false">
      <c r="A235" s="181"/>
      <c r="B235" s="181"/>
      <c r="C235" s="181"/>
      <c r="D235" s="227"/>
      <c r="E235" s="227"/>
      <c r="F235" s="227"/>
      <c r="G235" s="227"/>
      <c r="H235" s="227"/>
      <c r="I235" s="183"/>
      <c r="J235" s="183"/>
      <c r="K235" s="183"/>
      <c r="L235" s="183"/>
      <c r="M235" s="183"/>
      <c r="N235" s="183"/>
      <c r="O235" s="376"/>
      <c r="P235" s="182"/>
      <c r="Q235" s="229"/>
      <c r="R235" s="229"/>
      <c r="S235" s="229"/>
      <c r="T235" s="229"/>
      <c r="U235" s="320" t="s">
        <v>240</v>
      </c>
      <c r="V235" s="84" t="s">
        <v>36</v>
      </c>
      <c r="W235" s="125" t="n">
        <v>98</v>
      </c>
      <c r="X235" s="125" t="n">
        <v>98</v>
      </c>
      <c r="Y235" s="125" t="n">
        <v>98</v>
      </c>
      <c r="Z235" s="125" t="n">
        <v>98</v>
      </c>
      <c r="AA235" s="125" t="n">
        <v>98</v>
      </c>
      <c r="AB235" s="125" t="n">
        <v>98</v>
      </c>
      <c r="AC235" s="86" t="n">
        <v>2028</v>
      </c>
      <c r="AD235" s="102"/>
    </row>
    <row r="236" s="103" customFormat="true" ht="33" hidden="false" customHeight="false" outlineLevel="0" collapsed="false">
      <c r="A236" s="95"/>
      <c r="B236" s="95"/>
      <c r="C236" s="95"/>
      <c r="D236" s="169"/>
      <c r="E236" s="169"/>
      <c r="F236" s="169"/>
      <c r="G236" s="169"/>
      <c r="H236" s="169"/>
      <c r="I236" s="98"/>
      <c r="J236" s="98"/>
      <c r="K236" s="98"/>
      <c r="L236" s="98"/>
      <c r="M236" s="98"/>
      <c r="N236" s="98"/>
      <c r="O236" s="98"/>
      <c r="P236" s="182"/>
      <c r="Q236" s="229"/>
      <c r="R236" s="229"/>
      <c r="S236" s="229"/>
      <c r="T236" s="340"/>
      <c r="U236" s="353" t="s">
        <v>241</v>
      </c>
      <c r="V236" s="200" t="s">
        <v>36</v>
      </c>
      <c r="W236" s="266" t="n">
        <v>7</v>
      </c>
      <c r="X236" s="266" t="n">
        <v>7</v>
      </c>
      <c r="Y236" s="266" t="n">
        <v>7</v>
      </c>
      <c r="Z236" s="266" t="n">
        <v>7</v>
      </c>
      <c r="AA236" s="266" t="n">
        <v>7</v>
      </c>
      <c r="AB236" s="266" t="n">
        <v>7</v>
      </c>
      <c r="AC236" s="86" t="n">
        <v>2028</v>
      </c>
      <c r="AD236" s="102"/>
    </row>
    <row r="237" s="103" customFormat="true" ht="33" hidden="false" customHeight="false" outlineLevel="0" collapsed="false">
      <c r="A237" s="95"/>
      <c r="B237" s="95"/>
      <c r="C237" s="95"/>
      <c r="D237" s="169"/>
      <c r="E237" s="169"/>
      <c r="F237" s="169"/>
      <c r="G237" s="169"/>
      <c r="H237" s="169"/>
      <c r="I237" s="98"/>
      <c r="J237" s="98"/>
      <c r="K237" s="98"/>
      <c r="L237" s="98"/>
      <c r="M237" s="98"/>
      <c r="N237" s="98"/>
      <c r="O237" s="98"/>
      <c r="P237" s="99"/>
      <c r="Q237" s="100"/>
      <c r="R237" s="100"/>
      <c r="S237" s="100"/>
      <c r="T237" s="221"/>
      <c r="U237" s="353" t="s">
        <v>242</v>
      </c>
      <c r="V237" s="84" t="s">
        <v>36</v>
      </c>
      <c r="W237" s="125" t="n">
        <v>33</v>
      </c>
      <c r="X237" s="125" t="n">
        <v>33</v>
      </c>
      <c r="Y237" s="125" t="n">
        <v>33</v>
      </c>
      <c r="Z237" s="125" t="n">
        <v>33</v>
      </c>
      <c r="AA237" s="125" t="n">
        <v>33</v>
      </c>
      <c r="AB237" s="125" t="n">
        <v>33</v>
      </c>
      <c r="AC237" s="86" t="n">
        <v>2028</v>
      </c>
      <c r="AD237" s="102"/>
    </row>
    <row r="238" s="103" customFormat="true" ht="51" hidden="false" customHeight="true" outlineLevel="0" collapsed="false">
      <c r="A238" s="95" t="n">
        <v>6</v>
      </c>
      <c r="B238" s="95" t="n">
        <v>7</v>
      </c>
      <c r="C238" s="95" t="n">
        <v>5</v>
      </c>
      <c r="D238" s="169" t="n">
        <v>0</v>
      </c>
      <c r="E238" s="169" t="n">
        <v>7</v>
      </c>
      <c r="F238" s="169" t="n">
        <v>0</v>
      </c>
      <c r="G238" s="169" t="n">
        <v>3</v>
      </c>
      <c r="H238" s="169" t="n">
        <v>0</v>
      </c>
      <c r="I238" s="98" t="n">
        <v>1</v>
      </c>
      <c r="J238" s="98" t="n">
        <v>3</v>
      </c>
      <c r="K238" s="98" t="n">
        <v>0</v>
      </c>
      <c r="L238" s="98" t="n">
        <v>2</v>
      </c>
      <c r="M238" s="98" t="n">
        <v>2</v>
      </c>
      <c r="N238" s="98" t="n">
        <v>0</v>
      </c>
      <c r="O238" s="98" t="n">
        <v>0</v>
      </c>
      <c r="P238" s="98" t="n">
        <v>1</v>
      </c>
      <c r="Q238" s="98" t="n">
        <v>0</v>
      </c>
      <c r="R238" s="106"/>
      <c r="S238" s="106"/>
      <c r="T238" s="106"/>
      <c r="U238" s="139" t="s">
        <v>243</v>
      </c>
      <c r="V238" s="84" t="s">
        <v>33</v>
      </c>
      <c r="W238" s="222" t="n">
        <v>776.1</v>
      </c>
      <c r="X238" s="222" t="n">
        <v>831.515</v>
      </c>
      <c r="Y238" s="222" t="n">
        <v>831.515</v>
      </c>
      <c r="Z238" s="222" t="n">
        <v>831.515</v>
      </c>
      <c r="AA238" s="222" t="n">
        <v>776.1</v>
      </c>
      <c r="AB238" s="156" t="n">
        <f aca="false">SUM(W238:AA238)</f>
        <v>4046.745</v>
      </c>
      <c r="AC238" s="86" t="n">
        <v>2028</v>
      </c>
      <c r="AD238" s="102"/>
    </row>
    <row r="239" s="103" customFormat="true" ht="33" hidden="false" customHeight="false" outlineLevel="0" collapsed="false">
      <c r="A239" s="95"/>
      <c r="B239" s="95"/>
      <c r="C239" s="95"/>
      <c r="D239" s="169"/>
      <c r="E239" s="169"/>
      <c r="F239" s="169"/>
      <c r="G239" s="169"/>
      <c r="H239" s="169"/>
      <c r="I239" s="98"/>
      <c r="J239" s="98"/>
      <c r="K239" s="98"/>
      <c r="L239" s="98"/>
      <c r="M239" s="98"/>
      <c r="N239" s="98"/>
      <c r="O239" s="98"/>
      <c r="P239" s="99"/>
      <c r="Q239" s="106"/>
      <c r="R239" s="106"/>
      <c r="S239" s="106"/>
      <c r="T239" s="106"/>
      <c r="U239" s="353" t="s">
        <v>244</v>
      </c>
      <c r="V239" s="194" t="s">
        <v>53</v>
      </c>
      <c r="W239" s="125" t="n">
        <v>900</v>
      </c>
      <c r="X239" s="125" t="n">
        <v>900</v>
      </c>
      <c r="Y239" s="125" t="n">
        <v>900</v>
      </c>
      <c r="Z239" s="125" t="n">
        <v>900</v>
      </c>
      <c r="AA239" s="86" t="n">
        <v>900</v>
      </c>
      <c r="AB239" s="159" t="n">
        <f aca="false">W239+X239+Y239+Z239+AA239</f>
        <v>4500</v>
      </c>
      <c r="AC239" s="226" t="n">
        <v>2028</v>
      </c>
      <c r="AD239" s="102"/>
    </row>
    <row r="240" s="103" customFormat="true" ht="49.5" hidden="false" customHeight="false" outlineLevel="0" collapsed="false">
      <c r="A240" s="95"/>
      <c r="B240" s="95"/>
      <c r="C240" s="95"/>
      <c r="D240" s="169"/>
      <c r="E240" s="169"/>
      <c r="F240" s="169"/>
      <c r="G240" s="169"/>
      <c r="H240" s="169"/>
      <c r="I240" s="98"/>
      <c r="J240" s="98"/>
      <c r="K240" s="98"/>
      <c r="L240" s="98"/>
      <c r="M240" s="98"/>
      <c r="N240" s="98"/>
      <c r="O240" s="98"/>
      <c r="P240" s="99"/>
      <c r="Q240" s="100"/>
      <c r="R240" s="100"/>
      <c r="S240" s="100"/>
      <c r="T240" s="221"/>
      <c r="U240" s="353" t="s">
        <v>245</v>
      </c>
      <c r="V240" s="84" t="s">
        <v>47</v>
      </c>
      <c r="W240" s="447" t="n">
        <v>1</v>
      </c>
      <c r="X240" s="447" t="n">
        <v>1</v>
      </c>
      <c r="Y240" s="447" t="n">
        <v>1</v>
      </c>
      <c r="Z240" s="447" t="n">
        <v>1</v>
      </c>
      <c r="AA240" s="448" t="n">
        <v>1</v>
      </c>
      <c r="AB240" s="439" t="n">
        <v>1</v>
      </c>
      <c r="AC240" s="86" t="n">
        <v>2028</v>
      </c>
      <c r="AD240" s="102"/>
    </row>
    <row r="241" s="103" customFormat="true" ht="33.75" hidden="false" customHeight="true" outlineLevel="0" collapsed="false">
      <c r="A241" s="95" t="n">
        <v>6</v>
      </c>
      <c r="B241" s="95" t="n">
        <v>7</v>
      </c>
      <c r="C241" s="95" t="n">
        <v>5</v>
      </c>
      <c r="D241" s="169"/>
      <c r="E241" s="169"/>
      <c r="F241" s="169"/>
      <c r="G241" s="169"/>
      <c r="H241" s="169"/>
      <c r="I241" s="98"/>
      <c r="J241" s="98"/>
      <c r="K241" s="98"/>
      <c r="L241" s="98"/>
      <c r="M241" s="98"/>
      <c r="N241" s="98"/>
      <c r="O241" s="98"/>
      <c r="P241" s="99"/>
      <c r="Q241" s="100"/>
      <c r="R241" s="100"/>
      <c r="S241" s="100"/>
      <c r="T241" s="100"/>
      <c r="U241" s="209" t="s">
        <v>246</v>
      </c>
      <c r="V241" s="115" t="s">
        <v>33</v>
      </c>
      <c r="W241" s="120" t="n">
        <f aca="false">W244</f>
        <v>0</v>
      </c>
      <c r="X241" s="120" t="n">
        <f aca="false">X244</f>
        <v>1153.635</v>
      </c>
      <c r="Y241" s="120" t="n">
        <f aca="false">Y244</f>
        <v>0</v>
      </c>
      <c r="Z241" s="120" t="n">
        <f aca="false">Z244</f>
        <v>0</v>
      </c>
      <c r="AA241" s="120" t="n">
        <f aca="false">AA244</f>
        <v>0</v>
      </c>
      <c r="AB241" s="449" t="n">
        <f aca="false">W241+X241+Y241+Z241+AA241</f>
        <v>1153.635</v>
      </c>
      <c r="AC241" s="86" t="n">
        <v>2025</v>
      </c>
      <c r="AD241" s="450"/>
    </row>
    <row r="242" s="103" customFormat="true" ht="33" hidden="false" customHeight="false" outlineLevel="0" collapsed="false">
      <c r="A242" s="95"/>
      <c r="B242" s="95"/>
      <c r="C242" s="95"/>
      <c r="D242" s="169"/>
      <c r="E242" s="169"/>
      <c r="F242" s="169"/>
      <c r="G242" s="169"/>
      <c r="H242" s="169"/>
      <c r="I242" s="98"/>
      <c r="J242" s="98"/>
      <c r="K242" s="98"/>
      <c r="L242" s="98"/>
      <c r="M242" s="98"/>
      <c r="N242" s="98"/>
      <c r="O242" s="98"/>
      <c r="P242" s="99"/>
      <c r="Q242" s="100"/>
      <c r="R242" s="100"/>
      <c r="S242" s="100"/>
      <c r="T242" s="100"/>
      <c r="U242" s="124" t="s">
        <v>247</v>
      </c>
      <c r="V242" s="84" t="s">
        <v>43</v>
      </c>
      <c r="W242" s="125" t="n">
        <v>0</v>
      </c>
      <c r="X242" s="125" t="n">
        <v>2</v>
      </c>
      <c r="Y242" s="125" t="n">
        <v>0</v>
      </c>
      <c r="Z242" s="125" t="n">
        <v>0</v>
      </c>
      <c r="AA242" s="125" t="n">
        <v>0</v>
      </c>
      <c r="AB242" s="451" t="n">
        <f aca="false">W242+X242+Y242+Z242+AA242</f>
        <v>2</v>
      </c>
      <c r="AC242" s="86" t="n">
        <v>2025</v>
      </c>
      <c r="AD242" s="452"/>
    </row>
    <row r="243" s="103" customFormat="true" ht="42.75" hidden="false" customHeight="true" outlineLevel="0" collapsed="false">
      <c r="A243" s="141"/>
      <c r="B243" s="141"/>
      <c r="C243" s="141"/>
      <c r="D243" s="163"/>
      <c r="E243" s="163"/>
      <c r="F243" s="163"/>
      <c r="G243" s="163"/>
      <c r="H243" s="163"/>
      <c r="I243" s="144"/>
      <c r="J243" s="144"/>
      <c r="K243" s="144"/>
      <c r="L243" s="144"/>
      <c r="M243" s="144"/>
      <c r="N243" s="144"/>
      <c r="O243" s="144"/>
      <c r="P243" s="236"/>
      <c r="Q243" s="145"/>
      <c r="R243" s="145"/>
      <c r="S243" s="145"/>
      <c r="T243" s="145"/>
      <c r="U243" s="124" t="s">
        <v>248</v>
      </c>
      <c r="V243" s="237" t="s">
        <v>36</v>
      </c>
      <c r="W243" s="225" t="n">
        <v>0</v>
      </c>
      <c r="X243" s="453" t="n">
        <v>28</v>
      </c>
      <c r="Y243" s="225" t="n">
        <v>0</v>
      </c>
      <c r="Z243" s="225" t="n">
        <v>0</v>
      </c>
      <c r="AA243" s="225" t="n">
        <v>0</v>
      </c>
      <c r="AB243" s="454" t="n">
        <v>28</v>
      </c>
      <c r="AC243" s="86" t="n">
        <v>2025</v>
      </c>
      <c r="AD243" s="452"/>
    </row>
    <row r="244" s="103" customFormat="true" ht="33" hidden="false" customHeight="false" outlineLevel="0" collapsed="false">
      <c r="A244" s="141" t="n">
        <v>6</v>
      </c>
      <c r="B244" s="141" t="n">
        <v>7</v>
      </c>
      <c r="C244" s="141" t="n">
        <v>5</v>
      </c>
      <c r="D244" s="163" t="n">
        <v>0</v>
      </c>
      <c r="E244" s="163" t="n">
        <v>7</v>
      </c>
      <c r="F244" s="163" t="n">
        <v>0</v>
      </c>
      <c r="G244" s="163" t="n">
        <v>3</v>
      </c>
      <c r="H244" s="163" t="n">
        <v>0</v>
      </c>
      <c r="I244" s="144" t="n">
        <v>1</v>
      </c>
      <c r="J244" s="144" t="n">
        <v>3</v>
      </c>
      <c r="K244" s="144" t="n">
        <v>0</v>
      </c>
      <c r="L244" s="144" t="n">
        <v>3</v>
      </c>
      <c r="M244" s="144" t="n">
        <v>2</v>
      </c>
      <c r="N244" s="144" t="n">
        <v>0</v>
      </c>
      <c r="O244" s="144" t="n">
        <v>0</v>
      </c>
      <c r="P244" s="212" t="n">
        <v>1</v>
      </c>
      <c r="Q244" s="212" t="n">
        <v>0</v>
      </c>
      <c r="R244" s="212"/>
      <c r="S244" s="145"/>
      <c r="T244" s="145"/>
      <c r="U244" s="126" t="s">
        <v>249</v>
      </c>
      <c r="V244" s="127" t="s">
        <v>33</v>
      </c>
      <c r="W244" s="128" t="n">
        <v>0</v>
      </c>
      <c r="X244" s="128" t="n">
        <v>1153.635</v>
      </c>
      <c r="Y244" s="128" t="n">
        <v>0</v>
      </c>
      <c r="Z244" s="128" t="n">
        <v>0</v>
      </c>
      <c r="AA244" s="128" t="n">
        <v>0</v>
      </c>
      <c r="AB244" s="455" t="n">
        <f aca="false">W244+X244+Y244+Z244+AA244</f>
        <v>1153.635</v>
      </c>
      <c r="AC244" s="86" t="n">
        <v>2025</v>
      </c>
      <c r="AD244" s="456"/>
    </row>
    <row r="245" s="103" customFormat="true" ht="33" hidden="false" customHeight="false" outlineLevel="0" collapsed="false">
      <c r="A245" s="95"/>
      <c r="B245" s="95"/>
      <c r="C245" s="95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203"/>
      <c r="Q245" s="203"/>
      <c r="R245" s="203"/>
      <c r="S245" s="100"/>
      <c r="T245" s="100"/>
      <c r="U245" s="124" t="s">
        <v>250</v>
      </c>
      <c r="V245" s="84" t="s">
        <v>43</v>
      </c>
      <c r="W245" s="125" t="n">
        <v>0</v>
      </c>
      <c r="X245" s="125" t="n">
        <v>1</v>
      </c>
      <c r="Y245" s="398" t="n">
        <v>0</v>
      </c>
      <c r="Z245" s="398" t="n">
        <v>0</v>
      </c>
      <c r="AA245" s="398" t="n">
        <v>0</v>
      </c>
      <c r="AB245" s="457" t="n">
        <v>1</v>
      </c>
      <c r="AC245" s="125" t="n">
        <v>2025</v>
      </c>
      <c r="AD245" s="452"/>
    </row>
    <row r="246" s="103" customFormat="true" ht="33" hidden="false" customHeight="false" outlineLevel="0" collapsed="false">
      <c r="A246" s="95"/>
      <c r="B246" s="95"/>
      <c r="C246" s="95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203"/>
      <c r="Q246" s="203"/>
      <c r="R246" s="203"/>
      <c r="S246" s="100"/>
      <c r="T246" s="100"/>
      <c r="U246" s="124" t="s">
        <v>251</v>
      </c>
      <c r="V246" s="84" t="s">
        <v>47</v>
      </c>
      <c r="W246" s="208" t="n">
        <v>1</v>
      </c>
      <c r="X246" s="208" t="n">
        <v>1</v>
      </c>
      <c r="Y246" s="208" t="n">
        <v>1</v>
      </c>
      <c r="Z246" s="208" t="n">
        <v>1</v>
      </c>
      <c r="AA246" s="208" t="n">
        <v>1</v>
      </c>
      <c r="AB246" s="451" t="n">
        <v>1</v>
      </c>
      <c r="AC246" s="86" t="n">
        <v>2028</v>
      </c>
      <c r="AD246" s="458"/>
    </row>
    <row r="247" s="108" customFormat="true" ht="34.5" hidden="false" customHeight="false" outlineLevel="0" collapsed="false">
      <c r="A247" s="181" t="n">
        <v>6</v>
      </c>
      <c r="B247" s="181" t="n">
        <v>7</v>
      </c>
      <c r="C247" s="181" t="n">
        <v>5</v>
      </c>
      <c r="D247" s="227" t="n">
        <v>0</v>
      </c>
      <c r="E247" s="227" t="n">
        <v>7</v>
      </c>
      <c r="F247" s="227" t="n">
        <v>0</v>
      </c>
      <c r="G247" s="227" t="n">
        <v>5</v>
      </c>
      <c r="H247" s="227"/>
      <c r="I247" s="183"/>
      <c r="J247" s="183"/>
      <c r="K247" s="183"/>
      <c r="L247" s="183"/>
      <c r="M247" s="183"/>
      <c r="N247" s="183"/>
      <c r="O247" s="183"/>
      <c r="P247" s="183"/>
      <c r="Q247" s="183"/>
      <c r="R247" s="183"/>
      <c r="S247" s="229"/>
      <c r="T247" s="229"/>
      <c r="U247" s="459" t="s">
        <v>252</v>
      </c>
      <c r="V247" s="242" t="s">
        <v>33</v>
      </c>
      <c r="W247" s="186" t="n">
        <f aca="false">W248+W253</f>
        <v>213.731</v>
      </c>
      <c r="X247" s="186" t="n">
        <f aca="false">X248+X253</f>
        <v>200</v>
      </c>
      <c r="Y247" s="186" t="n">
        <f aca="false">Y248+Y253</f>
        <v>200</v>
      </c>
      <c r="Z247" s="186" t="n">
        <f aca="false">Z248+Z253</f>
        <v>200</v>
      </c>
      <c r="AA247" s="460" t="n">
        <f aca="false">AA248+AA253</f>
        <v>200</v>
      </c>
      <c r="AB247" s="461" t="n">
        <f aca="false">W247+X247+Y247+Z247+AA247</f>
        <v>1013.731</v>
      </c>
      <c r="AC247" s="86" t="n">
        <v>2028</v>
      </c>
      <c r="AD247" s="462"/>
    </row>
    <row r="248" s="103" customFormat="true" ht="33" hidden="false" customHeight="false" outlineLevel="0" collapsed="false">
      <c r="A248" s="95" t="n">
        <v>6</v>
      </c>
      <c r="B248" s="95" t="n">
        <v>7</v>
      </c>
      <c r="C248" s="95" t="n">
        <v>5</v>
      </c>
      <c r="D248" s="463"/>
      <c r="E248" s="463"/>
      <c r="F248" s="463"/>
      <c r="G248" s="169"/>
      <c r="H248" s="169"/>
      <c r="I248" s="98"/>
      <c r="J248" s="98"/>
      <c r="K248" s="98"/>
      <c r="L248" s="98"/>
      <c r="M248" s="98"/>
      <c r="N248" s="98"/>
      <c r="O248" s="98"/>
      <c r="P248" s="99"/>
      <c r="Q248" s="100"/>
      <c r="R248" s="100"/>
      <c r="S248" s="100"/>
      <c r="T248" s="100"/>
      <c r="U248" s="352" t="s">
        <v>253</v>
      </c>
      <c r="V248" s="115" t="s">
        <v>33</v>
      </c>
      <c r="W248" s="120" t="n">
        <f aca="false">W250</f>
        <v>213.731</v>
      </c>
      <c r="X248" s="120" t="n">
        <f aca="false">X250</f>
        <v>200</v>
      </c>
      <c r="Y248" s="120" t="n">
        <f aca="false">Y250</f>
        <v>200</v>
      </c>
      <c r="Z248" s="120" t="n">
        <f aca="false">Z250</f>
        <v>200</v>
      </c>
      <c r="AA248" s="121" t="n">
        <f aca="false">AA250</f>
        <v>200</v>
      </c>
      <c r="AB248" s="116" t="n">
        <f aca="false">AB250</f>
        <v>1013.731</v>
      </c>
      <c r="AC248" s="188" t="n">
        <v>2028</v>
      </c>
      <c r="AD248" s="102"/>
    </row>
    <row r="249" s="108" customFormat="true" ht="33" hidden="false" customHeight="false" outlineLevel="0" collapsed="false">
      <c r="A249" s="95"/>
      <c r="B249" s="95"/>
      <c r="C249" s="95"/>
      <c r="D249" s="169"/>
      <c r="E249" s="169"/>
      <c r="F249" s="169"/>
      <c r="G249" s="169"/>
      <c r="H249" s="169"/>
      <c r="I249" s="98"/>
      <c r="J249" s="98"/>
      <c r="K249" s="98"/>
      <c r="L249" s="98"/>
      <c r="M249" s="98"/>
      <c r="N249" s="98"/>
      <c r="O249" s="98"/>
      <c r="P249" s="99"/>
      <c r="Q249" s="100"/>
      <c r="R249" s="100"/>
      <c r="S249" s="100"/>
      <c r="T249" s="100"/>
      <c r="U249" s="137" t="s">
        <v>254</v>
      </c>
      <c r="V249" s="84" t="s">
        <v>53</v>
      </c>
      <c r="W249" s="248" t="n">
        <v>495</v>
      </c>
      <c r="X249" s="248" t="n">
        <v>510</v>
      </c>
      <c r="Y249" s="248" t="n">
        <v>531</v>
      </c>
      <c r="Z249" s="248" t="n">
        <v>631</v>
      </c>
      <c r="AA249" s="248" t="n">
        <v>631</v>
      </c>
      <c r="AB249" s="245" t="n">
        <f aca="false">W249+X249+Y249+Z249+AA249</f>
        <v>2798</v>
      </c>
      <c r="AC249" s="125" t="n">
        <v>2028</v>
      </c>
      <c r="AD249" s="59"/>
    </row>
    <row r="250" s="103" customFormat="true" ht="33" hidden="false" customHeight="false" outlineLevel="0" collapsed="false">
      <c r="A250" s="95" t="n">
        <v>6</v>
      </c>
      <c r="B250" s="95" t="n">
        <v>7</v>
      </c>
      <c r="C250" s="95" t="n">
        <v>5</v>
      </c>
      <c r="D250" s="169" t="n">
        <v>0</v>
      </c>
      <c r="E250" s="169" t="n">
        <v>7</v>
      </c>
      <c r="F250" s="169" t="n">
        <v>0</v>
      </c>
      <c r="G250" s="169" t="n">
        <v>5</v>
      </c>
      <c r="H250" s="169" t="n">
        <v>0</v>
      </c>
      <c r="I250" s="98" t="n">
        <v>1</v>
      </c>
      <c r="J250" s="98" t="n">
        <v>4</v>
      </c>
      <c r="K250" s="98" t="n">
        <v>0</v>
      </c>
      <c r="L250" s="98" t="n">
        <v>1</v>
      </c>
      <c r="M250" s="98" t="n">
        <v>2</v>
      </c>
      <c r="N250" s="98" t="n">
        <v>0</v>
      </c>
      <c r="O250" s="98" t="n">
        <v>0</v>
      </c>
      <c r="P250" s="98" t="n">
        <v>1</v>
      </c>
      <c r="Q250" s="98" t="n">
        <v>0</v>
      </c>
      <c r="R250" s="98"/>
      <c r="S250" s="100"/>
      <c r="T250" s="100"/>
      <c r="U250" s="355" t="s">
        <v>255</v>
      </c>
      <c r="V250" s="84" t="s">
        <v>33</v>
      </c>
      <c r="W250" s="215" t="n">
        <v>213.731</v>
      </c>
      <c r="X250" s="215" t="n">
        <v>200</v>
      </c>
      <c r="Y250" s="215" t="n">
        <v>200</v>
      </c>
      <c r="Z250" s="215" t="n">
        <v>200</v>
      </c>
      <c r="AA250" s="215" t="n">
        <v>200</v>
      </c>
      <c r="AB250" s="306" t="n">
        <f aca="false">W250+X250+Y250+Z250+AA250</f>
        <v>1013.731</v>
      </c>
      <c r="AC250" s="125" t="n">
        <v>2028</v>
      </c>
      <c r="AD250" s="102"/>
    </row>
    <row r="251" s="108" customFormat="true" ht="33" hidden="false" customHeight="false" outlineLevel="0" collapsed="false">
      <c r="A251" s="95"/>
      <c r="B251" s="95"/>
      <c r="C251" s="95"/>
      <c r="D251" s="169"/>
      <c r="E251" s="169"/>
      <c r="F251" s="169"/>
      <c r="G251" s="169"/>
      <c r="H251" s="169"/>
      <c r="I251" s="98"/>
      <c r="J251" s="98"/>
      <c r="K251" s="98"/>
      <c r="L251" s="98"/>
      <c r="M251" s="98"/>
      <c r="N251" s="98"/>
      <c r="O251" s="98"/>
      <c r="P251" s="98"/>
      <c r="Q251" s="104"/>
      <c r="R251" s="104"/>
      <c r="S251" s="106"/>
      <c r="T251" s="106"/>
      <c r="U251" s="137" t="s">
        <v>256</v>
      </c>
      <c r="V251" s="107" t="s">
        <v>53</v>
      </c>
      <c r="W251" s="248" t="n">
        <v>35</v>
      </c>
      <c r="X251" s="248" t="n">
        <v>40</v>
      </c>
      <c r="Y251" s="248" t="n">
        <v>45</v>
      </c>
      <c r="Z251" s="248" t="n">
        <v>50</v>
      </c>
      <c r="AA251" s="248" t="n">
        <v>50</v>
      </c>
      <c r="AB251" s="245" t="n">
        <f aca="false">W251+X251+Y251+Z251+AA251</f>
        <v>220</v>
      </c>
      <c r="AC251" s="125" t="n">
        <v>2028</v>
      </c>
      <c r="AD251" s="59"/>
    </row>
    <row r="252" s="103" customFormat="true" ht="49.5" hidden="false" customHeight="false" outlineLevel="0" collapsed="false">
      <c r="A252" s="95"/>
      <c r="B252" s="95"/>
      <c r="C252" s="95"/>
      <c r="D252" s="169"/>
      <c r="E252" s="169"/>
      <c r="F252" s="169"/>
      <c r="G252" s="169"/>
      <c r="H252" s="169"/>
      <c r="I252" s="98"/>
      <c r="J252" s="98"/>
      <c r="K252" s="98"/>
      <c r="L252" s="98"/>
      <c r="M252" s="98"/>
      <c r="N252" s="98"/>
      <c r="O252" s="98"/>
      <c r="P252" s="99"/>
      <c r="Q252" s="100"/>
      <c r="R252" s="100"/>
      <c r="S252" s="100"/>
      <c r="T252" s="100"/>
      <c r="U252" s="137" t="s">
        <v>257</v>
      </c>
      <c r="V252" s="84" t="s">
        <v>47</v>
      </c>
      <c r="W252" s="207" t="n">
        <v>1</v>
      </c>
      <c r="X252" s="207" t="n">
        <v>1</v>
      </c>
      <c r="Y252" s="207" t="n">
        <v>1</v>
      </c>
      <c r="Z252" s="207" t="n">
        <v>1</v>
      </c>
      <c r="AA252" s="207" t="n">
        <v>1</v>
      </c>
      <c r="AB252" s="208" t="n">
        <v>1</v>
      </c>
      <c r="AC252" s="125" t="n">
        <v>2028</v>
      </c>
      <c r="AD252" s="102"/>
    </row>
    <row r="253" s="103" customFormat="true" ht="23.25" hidden="false" customHeight="true" outlineLevel="0" collapsed="false">
      <c r="A253" s="95" t="n">
        <v>6</v>
      </c>
      <c r="B253" s="95" t="n">
        <v>7</v>
      </c>
      <c r="C253" s="95" t="n">
        <v>5</v>
      </c>
      <c r="D253" s="169"/>
      <c r="E253" s="169"/>
      <c r="F253" s="169"/>
      <c r="G253" s="169"/>
      <c r="H253" s="169"/>
      <c r="I253" s="98"/>
      <c r="J253" s="98"/>
      <c r="K253" s="98"/>
      <c r="L253" s="98"/>
      <c r="M253" s="98"/>
      <c r="N253" s="98"/>
      <c r="O253" s="98"/>
      <c r="P253" s="99"/>
      <c r="Q253" s="100"/>
      <c r="R253" s="100"/>
      <c r="S253" s="100"/>
      <c r="T253" s="100"/>
      <c r="U253" s="352" t="s">
        <v>258</v>
      </c>
      <c r="V253" s="115" t="s">
        <v>33</v>
      </c>
      <c r="W253" s="464" t="n">
        <v>0</v>
      </c>
      <c r="X253" s="464" t="n">
        <v>0</v>
      </c>
      <c r="Y253" s="464" t="n">
        <v>0</v>
      </c>
      <c r="Z253" s="464" t="n">
        <v>0</v>
      </c>
      <c r="AA253" s="94" t="n">
        <v>0</v>
      </c>
      <c r="AB253" s="465" t="n">
        <v>0</v>
      </c>
      <c r="AC253" s="86" t="n">
        <v>2028</v>
      </c>
      <c r="AD253" s="102"/>
    </row>
    <row r="254" s="103" customFormat="true" ht="36.75" hidden="false" customHeight="true" outlineLevel="0" collapsed="false">
      <c r="A254" s="95"/>
      <c r="B254" s="95"/>
      <c r="C254" s="95"/>
      <c r="D254" s="169"/>
      <c r="E254" s="169"/>
      <c r="F254" s="169"/>
      <c r="G254" s="169"/>
      <c r="H254" s="169"/>
      <c r="I254" s="98"/>
      <c r="J254" s="98"/>
      <c r="K254" s="98"/>
      <c r="L254" s="98"/>
      <c r="M254" s="98"/>
      <c r="N254" s="98"/>
      <c r="O254" s="98"/>
      <c r="P254" s="99"/>
      <c r="Q254" s="100"/>
      <c r="R254" s="100"/>
      <c r="S254" s="100"/>
      <c r="T254" s="100"/>
      <c r="U254" s="137" t="s">
        <v>259</v>
      </c>
      <c r="V254" s="84" t="s">
        <v>43</v>
      </c>
      <c r="W254" s="248" t="n">
        <v>5</v>
      </c>
      <c r="X254" s="248" t="n">
        <v>5</v>
      </c>
      <c r="Y254" s="248" t="n">
        <v>5</v>
      </c>
      <c r="Z254" s="248" t="n">
        <v>5</v>
      </c>
      <c r="AA254" s="249" t="n">
        <v>5</v>
      </c>
      <c r="AB254" s="250" t="n">
        <f aca="false">W254+X254+Y254+Z254+AA254</f>
        <v>25</v>
      </c>
      <c r="AC254" s="86" t="n">
        <v>2028</v>
      </c>
      <c r="AD254" s="102"/>
    </row>
    <row r="255" s="108" customFormat="true" ht="49.5" hidden="false" customHeight="false" outlineLevel="0" collapsed="false">
      <c r="A255" s="95"/>
      <c r="B255" s="95"/>
      <c r="C255" s="95"/>
      <c r="D255" s="169"/>
      <c r="E255" s="169"/>
      <c r="F255" s="169"/>
      <c r="G255" s="169"/>
      <c r="H255" s="169"/>
      <c r="I255" s="98"/>
      <c r="J255" s="98"/>
      <c r="K255" s="98"/>
      <c r="L255" s="98"/>
      <c r="M255" s="98"/>
      <c r="N255" s="98"/>
      <c r="O255" s="98"/>
      <c r="P255" s="99"/>
      <c r="Q255" s="100"/>
      <c r="R255" s="100"/>
      <c r="S255" s="100"/>
      <c r="T255" s="100"/>
      <c r="U255" s="137" t="s">
        <v>260</v>
      </c>
      <c r="V255" s="84" t="s">
        <v>43</v>
      </c>
      <c r="W255" s="248" t="n">
        <v>5</v>
      </c>
      <c r="X255" s="248" t="n">
        <v>5</v>
      </c>
      <c r="Y255" s="248" t="n">
        <v>5</v>
      </c>
      <c r="Z255" s="248" t="n">
        <v>5</v>
      </c>
      <c r="AA255" s="249" t="n">
        <v>5</v>
      </c>
      <c r="AB255" s="250" t="n">
        <f aca="false">W255+X255+Y255+Z255+AA255</f>
        <v>25</v>
      </c>
      <c r="AC255" s="86" t="n">
        <v>2028</v>
      </c>
      <c r="AD255" s="59"/>
    </row>
    <row r="256" s="108" customFormat="true" ht="33" hidden="false" customHeight="false" outlineLevel="0" collapsed="false">
      <c r="A256" s="95"/>
      <c r="B256" s="95"/>
      <c r="C256" s="95"/>
      <c r="D256" s="169"/>
      <c r="E256" s="169"/>
      <c r="F256" s="169"/>
      <c r="G256" s="169"/>
      <c r="H256" s="169"/>
      <c r="I256" s="98"/>
      <c r="J256" s="98"/>
      <c r="K256" s="98"/>
      <c r="L256" s="98"/>
      <c r="M256" s="98"/>
      <c r="N256" s="98"/>
      <c r="O256" s="98"/>
      <c r="P256" s="99"/>
      <c r="Q256" s="100"/>
      <c r="R256" s="100"/>
      <c r="S256" s="100"/>
      <c r="T256" s="100"/>
      <c r="U256" s="137" t="s">
        <v>261</v>
      </c>
      <c r="V256" s="84" t="s">
        <v>47</v>
      </c>
      <c r="W256" s="207" t="n">
        <v>1</v>
      </c>
      <c r="X256" s="207" t="n">
        <v>1</v>
      </c>
      <c r="Y256" s="207" t="n">
        <v>1</v>
      </c>
      <c r="Z256" s="207" t="n">
        <v>1</v>
      </c>
      <c r="AA256" s="343" t="n">
        <v>1</v>
      </c>
      <c r="AB256" s="159" t="n">
        <v>1</v>
      </c>
      <c r="AC256" s="86" t="n">
        <v>2028</v>
      </c>
    </row>
    <row r="257" s="108" customFormat="true" ht="33" hidden="false" customHeight="false" outlineLevel="0" collapsed="false">
      <c r="A257" s="95"/>
      <c r="B257" s="95"/>
      <c r="C257" s="95"/>
      <c r="D257" s="169"/>
      <c r="E257" s="169"/>
      <c r="F257" s="169"/>
      <c r="G257" s="169"/>
      <c r="H257" s="169"/>
      <c r="I257" s="98"/>
      <c r="J257" s="98"/>
      <c r="K257" s="98"/>
      <c r="L257" s="98"/>
      <c r="M257" s="98"/>
      <c r="N257" s="98"/>
      <c r="O257" s="98"/>
      <c r="P257" s="99"/>
      <c r="Q257" s="100"/>
      <c r="R257" s="100"/>
      <c r="S257" s="100"/>
      <c r="T257" s="100"/>
      <c r="U257" s="137" t="s">
        <v>262</v>
      </c>
      <c r="V257" s="84" t="s">
        <v>47</v>
      </c>
      <c r="W257" s="207" t="n">
        <v>1</v>
      </c>
      <c r="X257" s="207" t="n">
        <v>1</v>
      </c>
      <c r="Y257" s="207" t="n">
        <v>1</v>
      </c>
      <c r="Z257" s="207" t="n">
        <v>1</v>
      </c>
      <c r="AA257" s="343" t="n">
        <v>1</v>
      </c>
      <c r="AB257" s="159" t="n">
        <v>1</v>
      </c>
      <c r="AC257" s="86" t="n">
        <v>2028</v>
      </c>
    </row>
    <row r="258" s="108" customFormat="true" ht="34.5" hidden="false" customHeight="false" outlineLevel="0" collapsed="false">
      <c r="A258" s="95" t="n">
        <v>6</v>
      </c>
      <c r="B258" s="95" t="n">
        <v>7</v>
      </c>
      <c r="C258" s="95" t="n">
        <v>5</v>
      </c>
      <c r="D258" s="169"/>
      <c r="E258" s="169"/>
      <c r="F258" s="169"/>
      <c r="G258" s="169"/>
      <c r="H258" s="169"/>
      <c r="I258" s="98"/>
      <c r="J258" s="98"/>
      <c r="K258" s="98"/>
      <c r="L258" s="98"/>
      <c r="M258" s="98"/>
      <c r="N258" s="98"/>
      <c r="O258" s="98"/>
      <c r="P258" s="99"/>
      <c r="Q258" s="100"/>
      <c r="R258" s="100"/>
      <c r="S258" s="100"/>
      <c r="T258" s="100"/>
      <c r="U258" s="466" t="s">
        <v>263</v>
      </c>
      <c r="V258" s="115" t="s">
        <v>33</v>
      </c>
      <c r="W258" s="120" t="n">
        <f aca="false">W259+W270</f>
        <v>18082.352</v>
      </c>
      <c r="X258" s="120" t="n">
        <f aca="false">X259+X270</f>
        <v>19200.9</v>
      </c>
      <c r="Y258" s="120" t="n">
        <f aca="false">Y259+Y270</f>
        <v>19200.9</v>
      </c>
      <c r="Z258" s="120" t="n">
        <f aca="false">Z259+Z270</f>
        <v>19200.9</v>
      </c>
      <c r="AA258" s="120" t="n">
        <f aca="false">AA259+AA270</f>
        <v>8679.76</v>
      </c>
      <c r="AB258" s="117" t="n">
        <f aca="false">W258+X258+Y258+Z258+AA258</f>
        <v>84364.812</v>
      </c>
      <c r="AC258" s="86" t="n">
        <v>2028</v>
      </c>
    </row>
    <row r="259" s="108" customFormat="true" ht="33" hidden="false" customHeight="false" outlineLevel="0" collapsed="false">
      <c r="A259" s="95" t="n">
        <v>6</v>
      </c>
      <c r="B259" s="95" t="n">
        <v>7</v>
      </c>
      <c r="C259" s="95" t="n">
        <v>5</v>
      </c>
      <c r="D259" s="463"/>
      <c r="E259" s="463"/>
      <c r="F259" s="463"/>
      <c r="G259" s="169"/>
      <c r="H259" s="169"/>
      <c r="I259" s="98"/>
      <c r="J259" s="98"/>
      <c r="K259" s="98"/>
      <c r="L259" s="98"/>
      <c r="M259" s="98"/>
      <c r="N259" s="98"/>
      <c r="O259" s="98"/>
      <c r="P259" s="99"/>
      <c r="Q259" s="100"/>
      <c r="R259" s="100"/>
      <c r="S259" s="100"/>
      <c r="T259" s="100"/>
      <c r="U259" s="352" t="s">
        <v>264</v>
      </c>
      <c r="V259" s="115" t="s">
        <v>33</v>
      </c>
      <c r="W259" s="120" t="n">
        <f aca="false">W266+W264+W262</f>
        <v>13544.753</v>
      </c>
      <c r="X259" s="120" t="n">
        <f aca="false">X266+X264+X262</f>
        <v>14677.76</v>
      </c>
      <c r="Y259" s="120" t="n">
        <f aca="false">Y266+Y264+Y262</f>
        <v>14677.76</v>
      </c>
      <c r="Z259" s="120" t="n">
        <f aca="false">Z266+Z264+Z262</f>
        <v>14677.76</v>
      </c>
      <c r="AA259" s="120" t="n">
        <f aca="false">AA266+AA264+AA262</f>
        <v>8679.76</v>
      </c>
      <c r="AB259" s="117" t="n">
        <f aca="false">W259+X259+Y259+Z259+AA259</f>
        <v>66257.793</v>
      </c>
      <c r="AC259" s="86" t="n">
        <v>2028</v>
      </c>
      <c r="AD259" s="59"/>
    </row>
    <row r="260" s="103" customFormat="true" ht="33" hidden="false" customHeight="false" outlineLevel="0" collapsed="false">
      <c r="A260" s="95"/>
      <c r="B260" s="95"/>
      <c r="C260" s="95"/>
      <c r="D260" s="169"/>
      <c r="E260" s="169"/>
      <c r="F260" s="169"/>
      <c r="G260" s="169"/>
      <c r="H260" s="169"/>
      <c r="I260" s="98"/>
      <c r="J260" s="98"/>
      <c r="K260" s="98"/>
      <c r="L260" s="98"/>
      <c r="M260" s="98"/>
      <c r="N260" s="98"/>
      <c r="O260" s="98"/>
      <c r="P260" s="99"/>
      <c r="Q260" s="100"/>
      <c r="R260" s="100"/>
      <c r="S260" s="100"/>
      <c r="T260" s="100"/>
      <c r="U260" s="137" t="s">
        <v>265</v>
      </c>
      <c r="V260" s="84" t="s">
        <v>53</v>
      </c>
      <c r="W260" s="125" t="n">
        <v>4881</v>
      </c>
      <c r="X260" s="125" t="n">
        <v>4881</v>
      </c>
      <c r="Y260" s="125" t="n">
        <v>4881</v>
      </c>
      <c r="Z260" s="125" t="n">
        <v>4881</v>
      </c>
      <c r="AA260" s="125" t="n">
        <v>4881</v>
      </c>
      <c r="AB260" s="159" t="n">
        <f aca="false">W260+X260+Y260+Z260+AA260</f>
        <v>24405</v>
      </c>
      <c r="AC260" s="86" t="n">
        <v>2028</v>
      </c>
      <c r="AD260" s="102"/>
    </row>
    <row r="261" s="103" customFormat="true" ht="37.5" hidden="false" customHeight="true" outlineLevel="0" collapsed="false">
      <c r="A261" s="95"/>
      <c r="B261" s="95"/>
      <c r="C261" s="95"/>
      <c r="D261" s="169"/>
      <c r="E261" s="169"/>
      <c r="F261" s="169"/>
      <c r="G261" s="169"/>
      <c r="H261" s="169"/>
      <c r="I261" s="98"/>
      <c r="J261" s="98"/>
      <c r="K261" s="98"/>
      <c r="L261" s="98"/>
      <c r="M261" s="98"/>
      <c r="N261" s="98"/>
      <c r="O261" s="98"/>
      <c r="P261" s="99"/>
      <c r="Q261" s="100"/>
      <c r="R261" s="100"/>
      <c r="S261" s="100"/>
      <c r="T261" s="100"/>
      <c r="U261" s="467" t="s">
        <v>266</v>
      </c>
      <c r="V261" s="84" t="s">
        <v>36</v>
      </c>
      <c r="W261" s="198" t="n">
        <v>58.5</v>
      </c>
      <c r="X261" s="198" t="n">
        <v>58.5</v>
      </c>
      <c r="Y261" s="198" t="n">
        <v>58.5</v>
      </c>
      <c r="Z261" s="198" t="n">
        <v>58.5</v>
      </c>
      <c r="AA261" s="198" t="n">
        <v>58.5</v>
      </c>
      <c r="AB261" s="178" t="n">
        <v>58.5</v>
      </c>
      <c r="AC261" s="86" t="n">
        <v>2028</v>
      </c>
      <c r="AD261" s="102"/>
    </row>
    <row r="262" s="103" customFormat="true" ht="33" hidden="false" customHeight="false" outlineLevel="0" collapsed="false">
      <c r="A262" s="329" t="n">
        <v>6</v>
      </c>
      <c r="B262" s="329" t="n">
        <v>7</v>
      </c>
      <c r="C262" s="329" t="n">
        <v>5</v>
      </c>
      <c r="D262" s="330" t="n">
        <v>0</v>
      </c>
      <c r="E262" s="330" t="n">
        <v>7</v>
      </c>
      <c r="F262" s="330" t="n">
        <v>0</v>
      </c>
      <c r="G262" s="330" t="n">
        <v>9</v>
      </c>
      <c r="H262" s="330" t="n">
        <v>0</v>
      </c>
      <c r="I262" s="331" t="n">
        <v>1</v>
      </c>
      <c r="J262" s="331" t="n">
        <v>5</v>
      </c>
      <c r="K262" s="331" t="n">
        <v>0</v>
      </c>
      <c r="L262" s="331" t="n">
        <v>1</v>
      </c>
      <c r="M262" s="331" t="n">
        <v>2</v>
      </c>
      <c r="N262" s="331" t="n">
        <v>0</v>
      </c>
      <c r="O262" s="331" t="n">
        <v>0</v>
      </c>
      <c r="P262" s="331" t="n">
        <v>1</v>
      </c>
      <c r="Q262" s="331" t="n">
        <v>0</v>
      </c>
      <c r="R262" s="331"/>
      <c r="S262" s="256"/>
      <c r="T262" s="256"/>
      <c r="U262" s="468" t="s">
        <v>267</v>
      </c>
      <c r="V262" s="257" t="s">
        <v>33</v>
      </c>
      <c r="W262" s="258" t="n">
        <v>6885.086</v>
      </c>
      <c r="X262" s="258" t="n">
        <v>8013.316</v>
      </c>
      <c r="Y262" s="258" t="n">
        <v>8013.316</v>
      </c>
      <c r="Z262" s="258" t="n">
        <v>8013.316</v>
      </c>
      <c r="AA262" s="258" t="n">
        <v>8013.793</v>
      </c>
      <c r="AB262" s="260" t="n">
        <f aca="false">W262+X262+Y262+Z262+AA262</f>
        <v>38938.827</v>
      </c>
      <c r="AC262" s="364" t="n">
        <v>2028</v>
      </c>
      <c r="AD262" s="102"/>
    </row>
    <row r="263" s="103" customFormat="true" ht="68.25" hidden="false" customHeight="true" outlineLevel="0" collapsed="false">
      <c r="A263" s="95"/>
      <c r="B263" s="95"/>
      <c r="C263" s="95"/>
      <c r="D263" s="169"/>
      <c r="E263" s="169"/>
      <c r="F263" s="169"/>
      <c r="G263" s="169"/>
      <c r="H263" s="169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100"/>
      <c r="T263" s="100"/>
      <c r="U263" s="137" t="s">
        <v>268</v>
      </c>
      <c r="V263" s="84" t="s">
        <v>36</v>
      </c>
      <c r="W263" s="198" t="n">
        <v>58.5</v>
      </c>
      <c r="X263" s="198" t="n">
        <v>58.5</v>
      </c>
      <c r="Y263" s="198" t="n">
        <v>58.5</v>
      </c>
      <c r="Z263" s="198" t="n">
        <v>58.5</v>
      </c>
      <c r="AA263" s="198" t="n">
        <v>58.5</v>
      </c>
      <c r="AB263" s="177" t="n">
        <v>58.5</v>
      </c>
      <c r="AC263" s="125" t="n">
        <v>2028</v>
      </c>
      <c r="AD263" s="102"/>
    </row>
    <row r="264" s="103" customFormat="true" ht="34.5" hidden="false" customHeight="true" outlineLevel="0" collapsed="false">
      <c r="A264" s="95" t="n">
        <v>6</v>
      </c>
      <c r="B264" s="95" t="n">
        <v>7</v>
      </c>
      <c r="C264" s="95" t="n">
        <v>5</v>
      </c>
      <c r="D264" s="169" t="n">
        <v>0</v>
      </c>
      <c r="E264" s="169" t="n">
        <v>7</v>
      </c>
      <c r="F264" s="169" t="n">
        <v>0</v>
      </c>
      <c r="G264" s="169" t="n">
        <v>9</v>
      </c>
      <c r="H264" s="169" t="n">
        <v>0</v>
      </c>
      <c r="I264" s="98" t="n">
        <v>1</v>
      </c>
      <c r="J264" s="98" t="n">
        <v>5</v>
      </c>
      <c r="K264" s="98" t="n">
        <v>0</v>
      </c>
      <c r="L264" s="98" t="n">
        <v>1</v>
      </c>
      <c r="M264" s="98" t="n">
        <v>1</v>
      </c>
      <c r="N264" s="98" t="n">
        <v>0</v>
      </c>
      <c r="O264" s="98" t="n">
        <v>2</v>
      </c>
      <c r="P264" s="98" t="n">
        <v>4</v>
      </c>
      <c r="Q264" s="98" t="n">
        <v>0</v>
      </c>
      <c r="R264" s="98"/>
      <c r="S264" s="100"/>
      <c r="T264" s="100"/>
      <c r="U264" s="139" t="s">
        <v>269</v>
      </c>
      <c r="V264" s="84" t="s">
        <v>33</v>
      </c>
      <c r="W264" s="215" t="n">
        <v>5993.7</v>
      </c>
      <c r="X264" s="215" t="n">
        <v>5998</v>
      </c>
      <c r="Y264" s="215" t="n">
        <v>5998</v>
      </c>
      <c r="Z264" s="215" t="n">
        <v>5998</v>
      </c>
      <c r="AA264" s="215" t="n">
        <v>0</v>
      </c>
      <c r="AB264" s="161" t="n">
        <f aca="false">W264+X264+Y264+Z264+AA264</f>
        <v>23987.7</v>
      </c>
      <c r="AC264" s="86" t="n">
        <v>2027</v>
      </c>
      <c r="AD264" s="102"/>
    </row>
    <row r="265" s="103" customFormat="true" ht="72.75" hidden="false" customHeight="true" outlineLevel="0" collapsed="false">
      <c r="A265" s="95"/>
      <c r="B265" s="95"/>
      <c r="C265" s="95"/>
      <c r="D265" s="169"/>
      <c r="E265" s="169"/>
      <c r="F265" s="169"/>
      <c r="G265" s="169"/>
      <c r="H265" s="169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100"/>
      <c r="T265" s="100"/>
      <c r="U265" s="137" t="s">
        <v>268</v>
      </c>
      <c r="V265" s="84" t="s">
        <v>36</v>
      </c>
      <c r="W265" s="198" t="n">
        <v>58.5</v>
      </c>
      <c r="X265" s="198" t="n">
        <v>58.5</v>
      </c>
      <c r="Y265" s="198" t="n">
        <v>58.5</v>
      </c>
      <c r="Z265" s="198" t="n">
        <v>58.5</v>
      </c>
      <c r="AA265" s="198" t="n">
        <v>0</v>
      </c>
      <c r="AB265" s="177" t="n">
        <v>58.5</v>
      </c>
      <c r="AC265" s="86" t="n">
        <v>2027</v>
      </c>
      <c r="AD265" s="102"/>
    </row>
    <row r="266" s="103" customFormat="true" ht="24.75" hidden="false" customHeight="true" outlineLevel="0" collapsed="false">
      <c r="A266" s="95" t="n">
        <v>6</v>
      </c>
      <c r="B266" s="95" t="n">
        <v>7</v>
      </c>
      <c r="C266" s="95" t="n">
        <v>5</v>
      </c>
      <c r="D266" s="169" t="n">
        <v>0</v>
      </c>
      <c r="E266" s="169" t="n">
        <v>7</v>
      </c>
      <c r="F266" s="169" t="n">
        <v>0</v>
      </c>
      <c r="G266" s="169" t="n">
        <v>9</v>
      </c>
      <c r="H266" s="169" t="n">
        <v>0</v>
      </c>
      <c r="I266" s="98" t="n">
        <v>1</v>
      </c>
      <c r="J266" s="98" t="n">
        <v>5</v>
      </c>
      <c r="K266" s="98" t="n">
        <v>0</v>
      </c>
      <c r="L266" s="98" t="n">
        <v>1</v>
      </c>
      <c r="M266" s="98" t="s">
        <v>67</v>
      </c>
      <c r="N266" s="98" t="n">
        <v>0</v>
      </c>
      <c r="O266" s="98" t="n">
        <v>2</v>
      </c>
      <c r="P266" s="98" t="n">
        <v>4</v>
      </c>
      <c r="Q266" s="98" t="n">
        <v>0</v>
      </c>
      <c r="R266" s="98"/>
      <c r="S266" s="100"/>
      <c r="T266" s="100"/>
      <c r="U266" s="139" t="s">
        <v>270</v>
      </c>
      <c r="V266" s="84" t="s">
        <v>33</v>
      </c>
      <c r="W266" s="215" t="n">
        <v>665.967</v>
      </c>
      <c r="X266" s="215" t="n">
        <v>666.444</v>
      </c>
      <c r="Y266" s="215" t="n">
        <v>666.444</v>
      </c>
      <c r="Z266" s="215" t="n">
        <v>666.444</v>
      </c>
      <c r="AA266" s="215" t="n">
        <v>665.967</v>
      </c>
      <c r="AB266" s="161" t="n">
        <f aca="false">W266+X266+Y266+Z266+AA266</f>
        <v>3331.266</v>
      </c>
      <c r="AC266" s="86" t="n">
        <v>2028</v>
      </c>
      <c r="AD266" s="102"/>
    </row>
    <row r="267" s="103" customFormat="true" ht="33" hidden="false" customHeight="false" outlineLevel="0" collapsed="false">
      <c r="A267" s="95"/>
      <c r="B267" s="95"/>
      <c r="C267" s="95"/>
      <c r="D267" s="169"/>
      <c r="E267" s="169"/>
      <c r="F267" s="169"/>
      <c r="G267" s="169"/>
      <c r="H267" s="169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100"/>
      <c r="T267" s="100"/>
      <c r="U267" s="137" t="s">
        <v>265</v>
      </c>
      <c r="V267" s="84" t="s">
        <v>53</v>
      </c>
      <c r="W267" s="125" t="n">
        <v>4241</v>
      </c>
      <c r="X267" s="125" t="n">
        <v>4241</v>
      </c>
      <c r="Y267" s="125" t="n">
        <v>4241</v>
      </c>
      <c r="Z267" s="125" t="n">
        <v>4241</v>
      </c>
      <c r="AA267" s="125" t="n">
        <v>4241</v>
      </c>
      <c r="AB267" s="159" t="n">
        <f aca="false">SUM(W267:AA267)</f>
        <v>21205</v>
      </c>
      <c r="AC267" s="86" t="n">
        <v>2028</v>
      </c>
      <c r="AD267" s="102"/>
    </row>
    <row r="268" s="108" customFormat="true" ht="37.5" hidden="false" customHeight="true" outlineLevel="0" collapsed="false">
      <c r="A268" s="95"/>
      <c r="B268" s="95"/>
      <c r="C268" s="95"/>
      <c r="D268" s="169"/>
      <c r="E268" s="169"/>
      <c r="F268" s="169"/>
      <c r="G268" s="169"/>
      <c r="H268" s="169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100"/>
      <c r="T268" s="100"/>
      <c r="U268" s="137" t="s">
        <v>271</v>
      </c>
      <c r="V268" s="84" t="s">
        <v>47</v>
      </c>
      <c r="W268" s="207" t="n">
        <v>1</v>
      </c>
      <c r="X268" s="207" t="n">
        <v>1</v>
      </c>
      <c r="Y268" s="207" t="n">
        <v>1</v>
      </c>
      <c r="Z268" s="207" t="n">
        <v>1</v>
      </c>
      <c r="AA268" s="207" t="n">
        <v>1</v>
      </c>
      <c r="AB268" s="159" t="n">
        <v>1</v>
      </c>
      <c r="AC268" s="86" t="n">
        <v>2028</v>
      </c>
      <c r="AD268" s="59"/>
    </row>
    <row r="269" s="108" customFormat="true" ht="33" hidden="false" customHeight="false" outlineLevel="0" collapsed="false">
      <c r="A269" s="95"/>
      <c r="B269" s="95"/>
      <c r="C269" s="95"/>
      <c r="D269" s="169"/>
      <c r="E269" s="169"/>
      <c r="F269" s="169"/>
      <c r="G269" s="169"/>
      <c r="H269" s="169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100"/>
      <c r="T269" s="100"/>
      <c r="U269" s="137" t="s">
        <v>272</v>
      </c>
      <c r="V269" s="84" t="s">
        <v>47</v>
      </c>
      <c r="W269" s="207" t="n">
        <v>1</v>
      </c>
      <c r="X269" s="207" t="n">
        <v>1</v>
      </c>
      <c r="Y269" s="207" t="n">
        <v>1</v>
      </c>
      <c r="Z269" s="207" t="n">
        <v>1</v>
      </c>
      <c r="AA269" s="207" t="n">
        <v>1</v>
      </c>
      <c r="AB269" s="159" t="n">
        <v>1</v>
      </c>
      <c r="AC269" s="86" t="n">
        <v>2028</v>
      </c>
      <c r="AD269" s="59"/>
    </row>
    <row r="270" s="108" customFormat="true" ht="49.5" hidden="false" customHeight="false" outlineLevel="0" collapsed="false">
      <c r="A270" s="95" t="n">
        <v>6</v>
      </c>
      <c r="B270" s="95" t="n">
        <v>7</v>
      </c>
      <c r="C270" s="95" t="n">
        <v>5</v>
      </c>
      <c r="D270" s="169"/>
      <c r="E270" s="169"/>
      <c r="F270" s="169"/>
      <c r="G270" s="169"/>
      <c r="H270" s="169"/>
      <c r="I270" s="98"/>
      <c r="J270" s="98"/>
      <c r="K270" s="98"/>
      <c r="L270" s="98"/>
      <c r="M270" s="98"/>
      <c r="N270" s="98"/>
      <c r="O270" s="98"/>
      <c r="P270" s="99"/>
      <c r="Q270" s="100"/>
      <c r="R270" s="100"/>
      <c r="S270" s="100"/>
      <c r="T270" s="100"/>
      <c r="U270" s="352" t="s">
        <v>273</v>
      </c>
      <c r="V270" s="115" t="s">
        <v>33</v>
      </c>
      <c r="W270" s="120" t="n">
        <f aca="false">W273</f>
        <v>4537.599</v>
      </c>
      <c r="X270" s="120" t="n">
        <f aca="false">X273</f>
        <v>4523.14</v>
      </c>
      <c r="Y270" s="120" t="n">
        <f aca="false">Y273</f>
        <v>4523.14</v>
      </c>
      <c r="Z270" s="120" t="n">
        <f aca="false">Z273</f>
        <v>4523.14</v>
      </c>
      <c r="AA270" s="120" t="n">
        <f aca="false">AA273</f>
        <v>0</v>
      </c>
      <c r="AB270" s="117" t="n">
        <f aca="false">W270+X270+Y270+Z270+AA270</f>
        <v>18107.019</v>
      </c>
      <c r="AC270" s="86" t="n">
        <v>2027</v>
      </c>
      <c r="AD270" s="59"/>
    </row>
    <row r="271" s="108" customFormat="true" ht="33" hidden="false" customHeight="false" outlineLevel="0" collapsed="false">
      <c r="A271" s="95"/>
      <c r="B271" s="95"/>
      <c r="C271" s="95"/>
      <c r="D271" s="169"/>
      <c r="E271" s="169"/>
      <c r="F271" s="169"/>
      <c r="G271" s="169"/>
      <c r="H271" s="169"/>
      <c r="I271" s="98"/>
      <c r="J271" s="98"/>
      <c r="K271" s="98"/>
      <c r="L271" s="98"/>
      <c r="M271" s="98"/>
      <c r="N271" s="98"/>
      <c r="O271" s="98"/>
      <c r="P271" s="99"/>
      <c r="Q271" s="100"/>
      <c r="R271" s="100"/>
      <c r="S271" s="100"/>
      <c r="T271" s="100"/>
      <c r="U271" s="137" t="s">
        <v>274</v>
      </c>
      <c r="V271" s="84" t="s">
        <v>53</v>
      </c>
      <c r="W271" s="248" t="n">
        <v>693</v>
      </c>
      <c r="X271" s="248" t="n">
        <v>885</v>
      </c>
      <c r="Y271" s="248" t="n">
        <v>885</v>
      </c>
      <c r="Z271" s="248" t="n">
        <v>885</v>
      </c>
      <c r="AA271" s="248" t="n">
        <v>0</v>
      </c>
      <c r="AB271" s="250" t="n">
        <f aca="false">SUM(W271:AA271)</f>
        <v>3348</v>
      </c>
      <c r="AC271" s="86" t="n">
        <v>2024</v>
      </c>
      <c r="AD271" s="59"/>
    </row>
    <row r="272" s="108" customFormat="true" ht="33" hidden="false" customHeight="false" outlineLevel="0" collapsed="false">
      <c r="A272" s="95"/>
      <c r="B272" s="95"/>
      <c r="C272" s="95"/>
      <c r="D272" s="163"/>
      <c r="E272" s="163"/>
      <c r="F272" s="163"/>
      <c r="G272" s="163"/>
      <c r="H272" s="163"/>
      <c r="I272" s="98"/>
      <c r="J272" s="98"/>
      <c r="K272" s="98"/>
      <c r="L272" s="98"/>
      <c r="M272" s="98"/>
      <c r="N272" s="98"/>
      <c r="O272" s="98"/>
      <c r="P272" s="99"/>
      <c r="Q272" s="100"/>
      <c r="R272" s="100"/>
      <c r="S272" s="100"/>
      <c r="T272" s="100"/>
      <c r="U272" s="137" t="s">
        <v>275</v>
      </c>
      <c r="V272" s="84" t="s">
        <v>53</v>
      </c>
      <c r="W272" s="248" t="n">
        <v>1283</v>
      </c>
      <c r="X272" s="248" t="n">
        <v>1392</v>
      </c>
      <c r="Y272" s="248" t="n">
        <v>1392</v>
      </c>
      <c r="Z272" s="248" t="n">
        <v>1392</v>
      </c>
      <c r="AA272" s="248" t="n">
        <v>0</v>
      </c>
      <c r="AB272" s="250" t="n">
        <f aca="false">SUM(W272:AA272)</f>
        <v>5459</v>
      </c>
      <c r="AC272" s="86" t="n">
        <v>2024</v>
      </c>
      <c r="AD272" s="59"/>
    </row>
    <row r="273" s="103" customFormat="true" ht="33" hidden="false" customHeight="false" outlineLevel="0" collapsed="false">
      <c r="A273" s="95" t="n">
        <v>6</v>
      </c>
      <c r="B273" s="95" t="n">
        <v>7</v>
      </c>
      <c r="C273" s="469" t="n">
        <v>5</v>
      </c>
      <c r="D273" s="95" t="n">
        <v>0</v>
      </c>
      <c r="E273" s="95" t="n">
        <v>7</v>
      </c>
      <c r="F273" s="95" t="n">
        <v>0</v>
      </c>
      <c r="G273" s="95" t="n">
        <v>7</v>
      </c>
      <c r="H273" s="95" t="n">
        <v>0</v>
      </c>
      <c r="I273" s="95" t="n">
        <v>1</v>
      </c>
      <c r="J273" s="95" t="n">
        <v>5</v>
      </c>
      <c r="K273" s="95" t="n">
        <v>0</v>
      </c>
      <c r="L273" s="95" t="n">
        <v>2</v>
      </c>
      <c r="M273" s="95" t="n">
        <v>2</v>
      </c>
      <c r="N273" s="95" t="n">
        <v>0</v>
      </c>
      <c r="O273" s="95" t="n">
        <v>0</v>
      </c>
      <c r="P273" s="95" t="n">
        <v>1</v>
      </c>
      <c r="Q273" s="96" t="n">
        <v>0</v>
      </c>
      <c r="R273" s="96"/>
      <c r="S273" s="106"/>
      <c r="T273" s="106"/>
      <c r="U273" s="139" t="s">
        <v>276</v>
      </c>
      <c r="V273" s="107" t="s">
        <v>277</v>
      </c>
      <c r="W273" s="215" t="n">
        <v>4537.599</v>
      </c>
      <c r="X273" s="215" t="n">
        <v>4523.14</v>
      </c>
      <c r="Y273" s="215" t="n">
        <v>4523.14</v>
      </c>
      <c r="Z273" s="215" t="n">
        <v>4523.14</v>
      </c>
      <c r="AA273" s="215" t="n">
        <v>0</v>
      </c>
      <c r="AB273" s="161" t="n">
        <f aca="false">SUM(W273:AA273)</f>
        <v>18107.019</v>
      </c>
      <c r="AC273" s="86" t="n">
        <v>2027</v>
      </c>
      <c r="AD273" s="102"/>
    </row>
    <row r="274" s="103" customFormat="true" ht="33" hidden="false" customHeight="false" outlineLevel="0" collapsed="false">
      <c r="A274" s="95"/>
      <c r="B274" s="95"/>
      <c r="C274" s="95"/>
      <c r="D274" s="227"/>
      <c r="E274" s="227"/>
      <c r="F274" s="227"/>
      <c r="G274" s="227"/>
      <c r="H274" s="227"/>
      <c r="I274" s="98"/>
      <c r="J274" s="98"/>
      <c r="K274" s="98"/>
      <c r="L274" s="98"/>
      <c r="M274" s="98"/>
      <c r="N274" s="98"/>
      <c r="O274" s="98"/>
      <c r="P274" s="99"/>
      <c r="Q274" s="100"/>
      <c r="R274" s="100"/>
      <c r="S274" s="100"/>
      <c r="T274" s="100"/>
      <c r="U274" s="206" t="s">
        <v>274</v>
      </c>
      <c r="V274" s="107" t="s">
        <v>53</v>
      </c>
      <c r="W274" s="248" t="n">
        <v>989</v>
      </c>
      <c r="X274" s="248" t="n">
        <f aca="false">X271</f>
        <v>885</v>
      </c>
      <c r="Y274" s="248" t="n">
        <f aca="false">Y271</f>
        <v>885</v>
      </c>
      <c r="Z274" s="248" t="n">
        <f aca="false">Z271</f>
        <v>885</v>
      </c>
      <c r="AA274" s="248" t="n">
        <f aca="false">AA271</f>
        <v>0</v>
      </c>
      <c r="AB274" s="250" t="n">
        <f aca="false">SUM(W274:AA274)</f>
        <v>3644</v>
      </c>
      <c r="AC274" s="86" t="n">
        <v>2027</v>
      </c>
      <c r="AD274" s="102"/>
    </row>
    <row r="275" s="103" customFormat="true" ht="39" hidden="false" customHeight="true" outlineLevel="0" collapsed="false">
      <c r="A275" s="95"/>
      <c r="B275" s="95"/>
      <c r="C275" s="95"/>
      <c r="D275" s="227"/>
      <c r="E275" s="227"/>
      <c r="F275" s="227"/>
      <c r="G275" s="227"/>
      <c r="H275" s="227"/>
      <c r="I275" s="98"/>
      <c r="J275" s="98"/>
      <c r="K275" s="98"/>
      <c r="L275" s="98"/>
      <c r="M275" s="98"/>
      <c r="N275" s="98"/>
      <c r="O275" s="98"/>
      <c r="P275" s="99"/>
      <c r="Q275" s="100"/>
      <c r="R275" s="100"/>
      <c r="S275" s="100"/>
      <c r="T275" s="100"/>
      <c r="U275" s="206" t="s">
        <v>278</v>
      </c>
      <c r="V275" s="84" t="s">
        <v>47</v>
      </c>
      <c r="W275" s="125" t="n">
        <v>1</v>
      </c>
      <c r="X275" s="125" t="n">
        <v>1</v>
      </c>
      <c r="Y275" s="125" t="n">
        <v>1</v>
      </c>
      <c r="Z275" s="125" t="n">
        <v>1</v>
      </c>
      <c r="AA275" s="125" t="n">
        <v>0</v>
      </c>
      <c r="AB275" s="159" t="n">
        <v>1</v>
      </c>
      <c r="AC275" s="86" t="n">
        <v>2027</v>
      </c>
      <c r="AD275" s="102"/>
    </row>
    <row r="276" s="103" customFormat="true" ht="34.5" hidden="false" customHeight="false" outlineLevel="0" collapsed="false">
      <c r="A276" s="95" t="n">
        <v>6</v>
      </c>
      <c r="B276" s="95" t="n">
        <v>7</v>
      </c>
      <c r="C276" s="95" t="n">
        <v>5</v>
      </c>
      <c r="D276" s="470"/>
      <c r="E276" s="470"/>
      <c r="F276" s="470"/>
      <c r="G276" s="470"/>
      <c r="H276" s="470"/>
      <c r="I276" s="470"/>
      <c r="J276" s="470"/>
      <c r="K276" s="471"/>
      <c r="L276" s="472"/>
      <c r="M276" s="472"/>
      <c r="N276" s="472"/>
      <c r="O276" s="472"/>
      <c r="P276" s="472"/>
      <c r="Q276" s="473"/>
      <c r="R276" s="473"/>
      <c r="S276" s="473"/>
      <c r="T276" s="473"/>
      <c r="U276" s="466" t="s">
        <v>279</v>
      </c>
      <c r="V276" s="474" t="s">
        <v>33</v>
      </c>
      <c r="W276" s="475" t="n">
        <v>0</v>
      </c>
      <c r="X276" s="475" t="n">
        <v>0</v>
      </c>
      <c r="Y276" s="475" t="n">
        <v>0</v>
      </c>
      <c r="Z276" s="475" t="n">
        <v>0</v>
      </c>
      <c r="AA276" s="475" t="n">
        <v>0</v>
      </c>
      <c r="AB276" s="117" t="n">
        <f aca="false">W276+X276+Y276+Z276+AA276</f>
        <v>0</v>
      </c>
      <c r="AC276" s="86" t="n">
        <v>2028</v>
      </c>
      <c r="AD276" s="102"/>
    </row>
    <row r="277" s="103" customFormat="true" ht="33" hidden="false" customHeight="false" outlineLevel="0" collapsed="false">
      <c r="A277" s="95" t="n">
        <v>6</v>
      </c>
      <c r="B277" s="95" t="n">
        <v>7</v>
      </c>
      <c r="C277" s="95" t="n">
        <v>5</v>
      </c>
      <c r="D277" s="470"/>
      <c r="E277" s="470"/>
      <c r="F277" s="470"/>
      <c r="G277" s="470"/>
      <c r="H277" s="470"/>
      <c r="I277" s="470"/>
      <c r="J277" s="470"/>
      <c r="K277" s="471"/>
      <c r="L277" s="472"/>
      <c r="M277" s="472"/>
      <c r="N277" s="472"/>
      <c r="O277" s="472"/>
      <c r="P277" s="472"/>
      <c r="Q277" s="473"/>
      <c r="R277" s="473"/>
      <c r="S277" s="473"/>
      <c r="T277" s="473"/>
      <c r="U277" s="352" t="s">
        <v>280</v>
      </c>
      <c r="V277" s="474" t="s">
        <v>33</v>
      </c>
      <c r="W277" s="475" t="n">
        <v>0</v>
      </c>
      <c r="X277" s="475" t="n">
        <v>0</v>
      </c>
      <c r="Y277" s="475" t="n">
        <v>0</v>
      </c>
      <c r="Z277" s="475" t="n">
        <v>0</v>
      </c>
      <c r="AA277" s="475" t="n">
        <v>0</v>
      </c>
      <c r="AB277" s="476" t="n">
        <v>0</v>
      </c>
      <c r="AC277" s="86" t="n">
        <v>2028</v>
      </c>
      <c r="AD277" s="102"/>
    </row>
    <row r="278" s="103" customFormat="true" ht="33" hidden="false" customHeight="false" outlineLevel="0" collapsed="false">
      <c r="A278" s="95"/>
      <c r="B278" s="95"/>
      <c r="C278" s="95"/>
      <c r="D278" s="470"/>
      <c r="E278" s="470"/>
      <c r="F278" s="470"/>
      <c r="G278" s="470"/>
      <c r="H278" s="470"/>
      <c r="I278" s="470"/>
      <c r="J278" s="470"/>
      <c r="K278" s="471"/>
      <c r="L278" s="472"/>
      <c r="M278" s="472"/>
      <c r="N278" s="472"/>
      <c r="O278" s="472"/>
      <c r="P278" s="472"/>
      <c r="Q278" s="473"/>
      <c r="R278" s="473"/>
      <c r="S278" s="473"/>
      <c r="T278" s="473"/>
      <c r="U278" s="477" t="s">
        <v>281</v>
      </c>
      <c r="V278" s="147" t="s">
        <v>53</v>
      </c>
      <c r="W278" s="399" t="n">
        <v>99</v>
      </c>
      <c r="X278" s="399" t="n">
        <v>98</v>
      </c>
      <c r="Y278" s="399" t="n">
        <v>97</v>
      </c>
      <c r="Z278" s="399" t="n">
        <v>96</v>
      </c>
      <c r="AA278" s="399" t="n">
        <v>95</v>
      </c>
      <c r="AB278" s="478" t="n">
        <v>95</v>
      </c>
      <c r="AC278" s="86" t="n">
        <v>2028</v>
      </c>
      <c r="AD278" s="102"/>
    </row>
    <row r="279" s="103" customFormat="true" ht="70.5" hidden="false" customHeight="true" outlineLevel="0" collapsed="false">
      <c r="A279" s="95"/>
      <c r="B279" s="95"/>
      <c r="C279" s="95"/>
      <c r="D279" s="470"/>
      <c r="E279" s="470"/>
      <c r="F279" s="470"/>
      <c r="G279" s="470"/>
      <c r="H279" s="470"/>
      <c r="I279" s="470"/>
      <c r="J279" s="470"/>
      <c r="K279" s="471"/>
      <c r="L279" s="472"/>
      <c r="M279" s="472"/>
      <c r="N279" s="472"/>
      <c r="O279" s="472"/>
      <c r="P279" s="472"/>
      <c r="Q279" s="473"/>
      <c r="R279" s="473"/>
      <c r="S279" s="473"/>
      <c r="T279" s="473"/>
      <c r="U279" s="124" t="s">
        <v>282</v>
      </c>
      <c r="V279" s="147" t="s">
        <v>47</v>
      </c>
      <c r="W279" s="399" t="n">
        <v>1</v>
      </c>
      <c r="X279" s="399" t="n">
        <v>1</v>
      </c>
      <c r="Y279" s="399" t="n">
        <v>1</v>
      </c>
      <c r="Z279" s="399" t="n">
        <v>1</v>
      </c>
      <c r="AA279" s="399" t="n">
        <v>1</v>
      </c>
      <c r="AB279" s="478" t="n">
        <v>1</v>
      </c>
      <c r="AC279" s="86" t="n">
        <v>2028</v>
      </c>
      <c r="AD279" s="102"/>
    </row>
    <row r="280" s="103" customFormat="true" ht="49.5" hidden="false" customHeight="false" outlineLevel="0" collapsed="false">
      <c r="A280" s="95"/>
      <c r="B280" s="95"/>
      <c r="C280" s="95"/>
      <c r="D280" s="470"/>
      <c r="E280" s="470"/>
      <c r="F280" s="470"/>
      <c r="G280" s="470"/>
      <c r="H280" s="470"/>
      <c r="I280" s="470"/>
      <c r="J280" s="470"/>
      <c r="K280" s="471"/>
      <c r="L280" s="472"/>
      <c r="M280" s="472"/>
      <c r="N280" s="472"/>
      <c r="O280" s="472"/>
      <c r="P280" s="472"/>
      <c r="Q280" s="473"/>
      <c r="R280" s="473"/>
      <c r="S280" s="473"/>
      <c r="T280" s="473"/>
      <c r="U280" s="124" t="s">
        <v>283</v>
      </c>
      <c r="V280" s="147" t="s">
        <v>47</v>
      </c>
      <c r="W280" s="399" t="n">
        <v>1</v>
      </c>
      <c r="X280" s="399" t="n">
        <v>1</v>
      </c>
      <c r="Y280" s="399" t="n">
        <v>1</v>
      </c>
      <c r="Z280" s="399" t="n">
        <v>1</v>
      </c>
      <c r="AA280" s="399" t="n">
        <v>1</v>
      </c>
      <c r="AB280" s="478" t="n">
        <v>1</v>
      </c>
      <c r="AC280" s="86" t="n">
        <v>2028</v>
      </c>
      <c r="AD280" s="102"/>
    </row>
    <row r="281" s="103" customFormat="true" ht="49.5" hidden="false" customHeight="false" outlineLevel="0" collapsed="false">
      <c r="A281" s="95"/>
      <c r="B281" s="95"/>
      <c r="C281" s="95"/>
      <c r="D281" s="470"/>
      <c r="E281" s="470"/>
      <c r="F281" s="470"/>
      <c r="G281" s="470"/>
      <c r="H281" s="470"/>
      <c r="I281" s="470"/>
      <c r="J281" s="470"/>
      <c r="K281" s="471"/>
      <c r="L281" s="472"/>
      <c r="M281" s="472"/>
      <c r="N281" s="472"/>
      <c r="O281" s="472"/>
      <c r="P281" s="472"/>
      <c r="Q281" s="473"/>
      <c r="R281" s="473"/>
      <c r="S281" s="473"/>
      <c r="T281" s="473"/>
      <c r="U281" s="124" t="s">
        <v>284</v>
      </c>
      <c r="V281" s="147" t="s">
        <v>47</v>
      </c>
      <c r="W281" s="399" t="n">
        <v>1</v>
      </c>
      <c r="X281" s="399" t="n">
        <v>1</v>
      </c>
      <c r="Y281" s="399" t="n">
        <v>1</v>
      </c>
      <c r="Z281" s="399" t="n">
        <v>1</v>
      </c>
      <c r="AA281" s="399" t="n">
        <v>1</v>
      </c>
      <c r="AB281" s="478" t="n">
        <v>1</v>
      </c>
      <c r="AC281" s="86" t="n">
        <v>2028</v>
      </c>
      <c r="AD281" s="102"/>
    </row>
    <row r="282" s="103" customFormat="true" ht="102" hidden="false" customHeight="true" outlineLevel="0" collapsed="false">
      <c r="A282" s="95"/>
      <c r="B282" s="95"/>
      <c r="C282" s="95"/>
      <c r="D282" s="470"/>
      <c r="E282" s="470"/>
      <c r="F282" s="470"/>
      <c r="G282" s="470"/>
      <c r="H282" s="470"/>
      <c r="I282" s="470"/>
      <c r="J282" s="470"/>
      <c r="K282" s="471"/>
      <c r="L282" s="472"/>
      <c r="M282" s="472"/>
      <c r="N282" s="472"/>
      <c r="O282" s="472"/>
      <c r="P282" s="472"/>
      <c r="Q282" s="473"/>
      <c r="R282" s="473"/>
      <c r="S282" s="473"/>
      <c r="T282" s="473"/>
      <c r="U282" s="124" t="s">
        <v>285</v>
      </c>
      <c r="V282" s="147" t="s">
        <v>47</v>
      </c>
      <c r="W282" s="399" t="n">
        <v>1</v>
      </c>
      <c r="X282" s="399" t="n">
        <v>1</v>
      </c>
      <c r="Y282" s="399" t="n">
        <v>1</v>
      </c>
      <c r="Z282" s="399" t="n">
        <v>1</v>
      </c>
      <c r="AA282" s="399" t="n">
        <v>1</v>
      </c>
      <c r="AB282" s="478" t="n">
        <v>1</v>
      </c>
      <c r="AC282" s="86" t="n">
        <v>2028</v>
      </c>
      <c r="AD282" s="102"/>
    </row>
    <row r="283" s="108" customFormat="true" ht="33" hidden="false" customHeight="false" outlineLevel="0" collapsed="false">
      <c r="A283" s="95"/>
      <c r="B283" s="95"/>
      <c r="C283" s="95"/>
      <c r="D283" s="470"/>
      <c r="E283" s="470"/>
      <c r="F283" s="470"/>
      <c r="G283" s="470"/>
      <c r="H283" s="470"/>
      <c r="I283" s="470"/>
      <c r="J283" s="470"/>
      <c r="K283" s="471"/>
      <c r="L283" s="472"/>
      <c r="M283" s="472"/>
      <c r="N283" s="472"/>
      <c r="O283" s="472"/>
      <c r="P283" s="472"/>
      <c r="Q283" s="473"/>
      <c r="R283" s="473"/>
      <c r="S283" s="473"/>
      <c r="T283" s="473"/>
      <c r="U283" s="124" t="s">
        <v>286</v>
      </c>
      <c r="V283" s="147" t="s">
        <v>47</v>
      </c>
      <c r="W283" s="399" t="n">
        <v>1</v>
      </c>
      <c r="X283" s="399" t="n">
        <v>1</v>
      </c>
      <c r="Y283" s="399" t="n">
        <v>1</v>
      </c>
      <c r="Z283" s="399" t="n">
        <v>1</v>
      </c>
      <c r="AA283" s="399" t="n">
        <v>1</v>
      </c>
      <c r="AB283" s="478" t="n">
        <v>1</v>
      </c>
      <c r="AC283" s="86" t="n">
        <v>2028</v>
      </c>
      <c r="AD283" s="59"/>
    </row>
    <row r="284" s="108" customFormat="true" ht="33" hidden="false" customHeight="false" outlineLevel="0" collapsed="false">
      <c r="A284" s="95" t="n">
        <v>6</v>
      </c>
      <c r="B284" s="95" t="n">
        <v>7</v>
      </c>
      <c r="C284" s="95" t="n">
        <v>5</v>
      </c>
      <c r="D284" s="470"/>
      <c r="E284" s="470"/>
      <c r="F284" s="470"/>
      <c r="G284" s="470"/>
      <c r="H284" s="470"/>
      <c r="I284" s="470"/>
      <c r="J284" s="470"/>
      <c r="K284" s="471"/>
      <c r="L284" s="472"/>
      <c r="M284" s="472"/>
      <c r="N284" s="472"/>
      <c r="O284" s="472"/>
      <c r="P284" s="472"/>
      <c r="Q284" s="473"/>
      <c r="R284" s="473"/>
      <c r="S284" s="473"/>
      <c r="T284" s="473"/>
      <c r="U284" s="352" t="s">
        <v>287</v>
      </c>
      <c r="V284" s="474" t="s">
        <v>33</v>
      </c>
      <c r="W284" s="475" t="n">
        <v>0</v>
      </c>
      <c r="X284" s="475" t="n">
        <v>0</v>
      </c>
      <c r="Y284" s="475" t="n">
        <v>0</v>
      </c>
      <c r="Z284" s="475" t="n">
        <v>0</v>
      </c>
      <c r="AA284" s="475" t="n">
        <v>0</v>
      </c>
      <c r="AB284" s="479" t="n">
        <v>0</v>
      </c>
      <c r="AC284" s="86" t="n">
        <v>2028</v>
      </c>
      <c r="AD284" s="59"/>
    </row>
    <row r="285" s="108" customFormat="true" ht="32.25" hidden="false" customHeight="true" outlineLevel="0" collapsed="false">
      <c r="A285" s="95"/>
      <c r="B285" s="95"/>
      <c r="C285" s="95"/>
      <c r="D285" s="470"/>
      <c r="E285" s="470"/>
      <c r="F285" s="470"/>
      <c r="G285" s="470"/>
      <c r="H285" s="470"/>
      <c r="I285" s="470"/>
      <c r="J285" s="470"/>
      <c r="K285" s="471"/>
      <c r="L285" s="472"/>
      <c r="M285" s="472"/>
      <c r="N285" s="472"/>
      <c r="O285" s="472"/>
      <c r="P285" s="472"/>
      <c r="Q285" s="473"/>
      <c r="R285" s="473"/>
      <c r="S285" s="473"/>
      <c r="T285" s="473"/>
      <c r="U285" s="480" t="s">
        <v>288</v>
      </c>
      <c r="V285" s="147" t="s">
        <v>53</v>
      </c>
      <c r="W285" s="399" t="n">
        <v>47</v>
      </c>
      <c r="X285" s="399" t="n">
        <v>47</v>
      </c>
      <c r="Y285" s="399" t="n">
        <v>47</v>
      </c>
      <c r="Z285" s="399" t="n">
        <v>47</v>
      </c>
      <c r="AA285" s="399" t="n">
        <v>47</v>
      </c>
      <c r="AB285" s="478" t="n">
        <f aca="false">W285+X285+Y285+Z285+AA285</f>
        <v>235</v>
      </c>
      <c r="AC285" s="86" t="n">
        <v>2028</v>
      </c>
      <c r="AD285" s="59"/>
    </row>
    <row r="286" s="108" customFormat="true" ht="87.75" hidden="false" customHeight="true" outlineLevel="0" collapsed="false">
      <c r="A286" s="95"/>
      <c r="B286" s="95"/>
      <c r="C286" s="95"/>
      <c r="D286" s="470"/>
      <c r="E286" s="470"/>
      <c r="F286" s="470"/>
      <c r="G286" s="470"/>
      <c r="H286" s="470"/>
      <c r="I286" s="470"/>
      <c r="J286" s="470"/>
      <c r="K286" s="471"/>
      <c r="L286" s="472"/>
      <c r="M286" s="472"/>
      <c r="N286" s="472"/>
      <c r="O286" s="472"/>
      <c r="P286" s="472"/>
      <c r="Q286" s="473"/>
      <c r="R286" s="473"/>
      <c r="S286" s="473"/>
      <c r="T286" s="473"/>
      <c r="U286" s="124" t="s">
        <v>289</v>
      </c>
      <c r="V286" s="147" t="s">
        <v>47</v>
      </c>
      <c r="W286" s="399" t="n">
        <v>1</v>
      </c>
      <c r="X286" s="399" t="n">
        <v>1</v>
      </c>
      <c r="Y286" s="399" t="n">
        <v>1</v>
      </c>
      <c r="Z286" s="399" t="n">
        <v>1</v>
      </c>
      <c r="AA286" s="399" t="n">
        <v>1</v>
      </c>
      <c r="AB286" s="478" t="n">
        <v>1</v>
      </c>
      <c r="AC286" s="86" t="n">
        <v>2028</v>
      </c>
      <c r="AD286" s="59"/>
    </row>
    <row r="287" s="108" customFormat="true" ht="85.5" hidden="false" customHeight="true" outlineLevel="0" collapsed="false">
      <c r="A287" s="95"/>
      <c r="B287" s="95"/>
      <c r="C287" s="95"/>
      <c r="D287" s="470"/>
      <c r="E287" s="470"/>
      <c r="F287" s="470"/>
      <c r="G287" s="470"/>
      <c r="H287" s="470"/>
      <c r="I287" s="470"/>
      <c r="J287" s="470"/>
      <c r="K287" s="471"/>
      <c r="L287" s="472"/>
      <c r="M287" s="472"/>
      <c r="N287" s="472"/>
      <c r="O287" s="472"/>
      <c r="P287" s="472"/>
      <c r="Q287" s="473"/>
      <c r="R287" s="473"/>
      <c r="S287" s="473"/>
      <c r="T287" s="473"/>
      <c r="U287" s="124" t="s">
        <v>290</v>
      </c>
      <c r="V287" s="147" t="s">
        <v>47</v>
      </c>
      <c r="W287" s="399" t="n">
        <f aca="false">W283</f>
        <v>1</v>
      </c>
      <c r="X287" s="399" t="n">
        <f aca="false">X283</f>
        <v>1</v>
      </c>
      <c r="Y287" s="399" t="n">
        <f aca="false">Y283</f>
        <v>1</v>
      </c>
      <c r="Z287" s="399" t="n">
        <f aca="false">Z283</f>
        <v>1</v>
      </c>
      <c r="AA287" s="399" t="n">
        <f aca="false">AA283</f>
        <v>1</v>
      </c>
      <c r="AB287" s="478" t="n">
        <f aca="false">AB283</f>
        <v>1</v>
      </c>
      <c r="AC287" s="86" t="n">
        <v>2028</v>
      </c>
      <c r="AD287" s="59"/>
    </row>
    <row r="288" s="108" customFormat="true" ht="84" hidden="false" customHeight="true" outlineLevel="0" collapsed="false">
      <c r="A288" s="95"/>
      <c r="B288" s="95"/>
      <c r="C288" s="95"/>
      <c r="D288" s="470"/>
      <c r="E288" s="470"/>
      <c r="F288" s="470"/>
      <c r="G288" s="470"/>
      <c r="H288" s="470"/>
      <c r="I288" s="470"/>
      <c r="J288" s="470"/>
      <c r="K288" s="471"/>
      <c r="L288" s="472"/>
      <c r="M288" s="472"/>
      <c r="N288" s="472"/>
      <c r="O288" s="472"/>
      <c r="P288" s="472"/>
      <c r="Q288" s="473"/>
      <c r="R288" s="473"/>
      <c r="S288" s="473"/>
      <c r="T288" s="473"/>
      <c r="U288" s="124" t="s">
        <v>291</v>
      </c>
      <c r="V288" s="147" t="s">
        <v>47</v>
      </c>
      <c r="W288" s="399" t="n">
        <f aca="false">W283</f>
        <v>1</v>
      </c>
      <c r="X288" s="399" t="n">
        <f aca="false">X283</f>
        <v>1</v>
      </c>
      <c r="Y288" s="399" t="n">
        <f aca="false">Y283</f>
        <v>1</v>
      </c>
      <c r="Z288" s="399" t="n">
        <f aca="false">Z283</f>
        <v>1</v>
      </c>
      <c r="AA288" s="399" t="n">
        <f aca="false">AA283</f>
        <v>1</v>
      </c>
      <c r="AB288" s="478" t="n">
        <f aca="false">AB283</f>
        <v>1</v>
      </c>
      <c r="AC288" s="86" t="n">
        <v>2028</v>
      </c>
      <c r="AD288" s="59"/>
    </row>
    <row r="289" customFormat="false" ht="49.5" hidden="false" customHeight="true" outlineLevel="0" collapsed="false">
      <c r="A289" s="95"/>
      <c r="B289" s="95"/>
      <c r="C289" s="95"/>
      <c r="D289" s="470"/>
      <c r="E289" s="470"/>
      <c r="F289" s="470"/>
      <c r="G289" s="470"/>
      <c r="H289" s="470"/>
      <c r="I289" s="470"/>
      <c r="J289" s="470"/>
      <c r="K289" s="471"/>
      <c r="L289" s="472"/>
      <c r="M289" s="472"/>
      <c r="N289" s="472"/>
      <c r="O289" s="472"/>
      <c r="P289" s="472"/>
      <c r="Q289" s="473"/>
      <c r="R289" s="473"/>
      <c r="S289" s="473"/>
      <c r="T289" s="473"/>
      <c r="U289" s="124" t="s">
        <v>292</v>
      </c>
      <c r="V289" s="147" t="s">
        <v>47</v>
      </c>
      <c r="W289" s="399" t="n">
        <f aca="false">W283</f>
        <v>1</v>
      </c>
      <c r="X289" s="399" t="n">
        <f aca="false">X283</f>
        <v>1</v>
      </c>
      <c r="Y289" s="399" t="n">
        <f aca="false">Y283</f>
        <v>1</v>
      </c>
      <c r="Z289" s="399" t="n">
        <f aca="false">Z283</f>
        <v>1</v>
      </c>
      <c r="AA289" s="399" t="n">
        <f aca="false">AA283</f>
        <v>1</v>
      </c>
      <c r="AB289" s="478" t="n">
        <f aca="false">AB283</f>
        <v>1</v>
      </c>
      <c r="AC289" s="226" t="n">
        <v>2028</v>
      </c>
    </row>
    <row r="290" customFormat="false" ht="82.5" hidden="false" customHeight="true" outlineLevel="0" collapsed="false">
      <c r="A290" s="95"/>
      <c r="B290" s="95"/>
      <c r="C290" s="95"/>
      <c r="D290" s="470"/>
      <c r="E290" s="470"/>
      <c r="F290" s="470"/>
      <c r="G290" s="470"/>
      <c r="H290" s="470"/>
      <c r="I290" s="470"/>
      <c r="J290" s="470"/>
      <c r="K290" s="471"/>
      <c r="L290" s="472"/>
      <c r="M290" s="472"/>
      <c r="N290" s="472"/>
      <c r="O290" s="472"/>
      <c r="P290" s="472"/>
      <c r="Q290" s="473"/>
      <c r="R290" s="473"/>
      <c r="S290" s="473"/>
      <c r="T290" s="473"/>
      <c r="U290" s="481" t="s">
        <v>293</v>
      </c>
      <c r="V290" s="147" t="s">
        <v>47</v>
      </c>
      <c r="W290" s="482" t="n">
        <v>1</v>
      </c>
      <c r="X290" s="482" t="n">
        <v>1</v>
      </c>
      <c r="Y290" s="482" t="n">
        <v>1</v>
      </c>
      <c r="Z290" s="482" t="n">
        <v>1</v>
      </c>
      <c r="AA290" s="482" t="n">
        <v>1</v>
      </c>
      <c r="AB290" s="483" t="n">
        <v>1</v>
      </c>
      <c r="AC290" s="484" t="n">
        <v>2028</v>
      </c>
    </row>
    <row r="291" customFormat="false" ht="66" hidden="false" customHeight="true" outlineLevel="0" collapsed="false">
      <c r="A291" s="95"/>
      <c r="B291" s="95"/>
      <c r="C291" s="95"/>
      <c r="D291" s="470"/>
      <c r="E291" s="470"/>
      <c r="F291" s="470"/>
      <c r="G291" s="470"/>
      <c r="H291" s="470"/>
      <c r="I291" s="470"/>
      <c r="J291" s="470"/>
      <c r="K291" s="471"/>
      <c r="L291" s="472"/>
      <c r="M291" s="472"/>
      <c r="N291" s="472"/>
      <c r="O291" s="472"/>
      <c r="P291" s="472"/>
      <c r="Q291" s="473"/>
      <c r="R291" s="473"/>
      <c r="S291" s="473"/>
      <c r="T291" s="473"/>
      <c r="U291" s="124" t="s">
        <v>294</v>
      </c>
      <c r="V291" s="147" t="s">
        <v>47</v>
      </c>
      <c r="W291" s="399" t="n">
        <f aca="false">W283</f>
        <v>1</v>
      </c>
      <c r="X291" s="399" t="n">
        <f aca="false">X283</f>
        <v>1</v>
      </c>
      <c r="Y291" s="399" t="n">
        <f aca="false">Y283</f>
        <v>1</v>
      </c>
      <c r="Z291" s="399" t="n">
        <f aca="false">Z283</f>
        <v>1</v>
      </c>
      <c r="AA291" s="399" t="n">
        <f aca="false">AA283</f>
        <v>1</v>
      </c>
      <c r="AB291" s="478" t="n">
        <f aca="false">AB283</f>
        <v>1</v>
      </c>
      <c r="AC291" s="86" t="n">
        <v>2028</v>
      </c>
    </row>
    <row r="292" customFormat="false" ht="49.5" hidden="false" customHeight="false" outlineLevel="0" collapsed="false">
      <c r="A292" s="95" t="n">
        <v>6</v>
      </c>
      <c r="B292" s="95" t="n">
        <v>7</v>
      </c>
      <c r="C292" s="95" t="n">
        <v>5</v>
      </c>
      <c r="D292" s="470"/>
      <c r="E292" s="470"/>
      <c r="F292" s="470"/>
      <c r="G292" s="470"/>
      <c r="H292" s="470"/>
      <c r="I292" s="470"/>
      <c r="J292" s="470"/>
      <c r="K292" s="471"/>
      <c r="L292" s="472"/>
      <c r="M292" s="472"/>
      <c r="N292" s="472"/>
      <c r="O292" s="472"/>
      <c r="P292" s="472"/>
      <c r="Q292" s="473"/>
      <c r="R292" s="473"/>
      <c r="S292" s="473"/>
      <c r="T292" s="473"/>
      <c r="U292" s="485" t="s">
        <v>295</v>
      </c>
      <c r="V292" s="474" t="s">
        <v>33</v>
      </c>
      <c r="W292" s="475" t="n">
        <v>0</v>
      </c>
      <c r="X292" s="475" t="n">
        <v>0</v>
      </c>
      <c r="Y292" s="475" t="n">
        <v>0</v>
      </c>
      <c r="Z292" s="475" t="n">
        <v>0</v>
      </c>
      <c r="AA292" s="475" t="n">
        <v>0</v>
      </c>
      <c r="AB292" s="479" t="n">
        <v>0</v>
      </c>
      <c r="AC292" s="86" t="n">
        <v>2028</v>
      </c>
    </row>
    <row r="293" customFormat="false" ht="48" hidden="false" customHeight="true" outlineLevel="0" collapsed="false">
      <c r="A293" s="95"/>
      <c r="B293" s="95"/>
      <c r="C293" s="95"/>
      <c r="D293" s="470"/>
      <c r="E293" s="470"/>
      <c r="F293" s="470"/>
      <c r="G293" s="470"/>
      <c r="H293" s="470"/>
      <c r="I293" s="470"/>
      <c r="J293" s="470"/>
      <c r="K293" s="471"/>
      <c r="L293" s="472"/>
      <c r="M293" s="472"/>
      <c r="N293" s="472"/>
      <c r="O293" s="472"/>
      <c r="P293" s="472"/>
      <c r="Q293" s="473"/>
      <c r="R293" s="473"/>
      <c r="S293" s="473"/>
      <c r="T293" s="473"/>
      <c r="U293" s="124" t="s">
        <v>296</v>
      </c>
      <c r="V293" s="107" t="s">
        <v>297</v>
      </c>
      <c r="W293" s="399" t="n">
        <v>1</v>
      </c>
      <c r="X293" s="399" t="n">
        <v>1</v>
      </c>
      <c r="Y293" s="399" t="n">
        <v>1</v>
      </c>
      <c r="Z293" s="399" t="n">
        <v>1</v>
      </c>
      <c r="AA293" s="399" t="n">
        <v>1</v>
      </c>
      <c r="AB293" s="399" t="n">
        <v>1</v>
      </c>
      <c r="AC293" s="86" t="n">
        <v>2028</v>
      </c>
    </row>
    <row r="294" customFormat="false" ht="53.25" hidden="false" customHeight="true" outlineLevel="0" collapsed="false">
      <c r="A294" s="95"/>
      <c r="B294" s="95"/>
      <c r="C294" s="95"/>
      <c r="D294" s="470"/>
      <c r="E294" s="470"/>
      <c r="F294" s="470"/>
      <c r="G294" s="470"/>
      <c r="H294" s="470"/>
      <c r="I294" s="470"/>
      <c r="J294" s="470"/>
      <c r="K294" s="471"/>
      <c r="L294" s="472"/>
      <c r="M294" s="472"/>
      <c r="N294" s="472"/>
      <c r="O294" s="472"/>
      <c r="P294" s="472"/>
      <c r="Q294" s="473"/>
      <c r="R294" s="473"/>
      <c r="S294" s="473"/>
      <c r="T294" s="473"/>
      <c r="U294" s="486" t="s">
        <v>298</v>
      </c>
      <c r="V294" s="107" t="s">
        <v>47</v>
      </c>
      <c r="W294" s="405" t="n">
        <f aca="false">W283</f>
        <v>1</v>
      </c>
      <c r="X294" s="405" t="n">
        <f aca="false">X283</f>
        <v>1</v>
      </c>
      <c r="Y294" s="405" t="n">
        <f aca="false">Y283</f>
        <v>1</v>
      </c>
      <c r="Z294" s="405" t="n">
        <f aca="false">Z283</f>
        <v>1</v>
      </c>
      <c r="AA294" s="405" t="n">
        <f aca="false">AA283</f>
        <v>1</v>
      </c>
      <c r="AB294" s="487" t="n">
        <f aca="false">AB283</f>
        <v>1</v>
      </c>
      <c r="AC294" s="86" t="n">
        <v>2028</v>
      </c>
    </row>
    <row r="295" customFormat="false" ht="49.5" hidden="false" customHeight="false" outlineLevel="0" collapsed="false">
      <c r="A295" s="95"/>
      <c r="B295" s="95"/>
      <c r="C295" s="95"/>
      <c r="D295" s="470"/>
      <c r="E295" s="470"/>
      <c r="F295" s="470"/>
      <c r="G295" s="470"/>
      <c r="H295" s="470"/>
      <c r="I295" s="470"/>
      <c r="J295" s="470"/>
      <c r="K295" s="471"/>
      <c r="L295" s="472"/>
      <c r="M295" s="472"/>
      <c r="N295" s="472"/>
      <c r="O295" s="472"/>
      <c r="P295" s="472"/>
      <c r="Q295" s="473"/>
      <c r="R295" s="473"/>
      <c r="S295" s="473"/>
      <c r="T295" s="473"/>
      <c r="U295" s="124" t="s">
        <v>299</v>
      </c>
      <c r="V295" s="147" t="s">
        <v>47</v>
      </c>
      <c r="W295" s="399" t="n">
        <v>1</v>
      </c>
      <c r="X295" s="399" t="n">
        <v>1</v>
      </c>
      <c r="Y295" s="399" t="n">
        <v>1</v>
      </c>
      <c r="Z295" s="399" t="n">
        <v>1</v>
      </c>
      <c r="AA295" s="399" t="n">
        <v>1</v>
      </c>
      <c r="AB295" s="399" t="n">
        <v>1</v>
      </c>
      <c r="AC295" s="86" t="n">
        <v>2028</v>
      </c>
    </row>
    <row r="296" customFormat="false" ht="65.25" hidden="false" customHeight="true" outlineLevel="0" collapsed="false">
      <c r="A296" s="95"/>
      <c r="B296" s="95"/>
      <c r="C296" s="95"/>
      <c r="D296" s="470"/>
      <c r="E296" s="470"/>
      <c r="F296" s="470"/>
      <c r="G296" s="470"/>
      <c r="H296" s="470"/>
      <c r="I296" s="470"/>
      <c r="J296" s="470"/>
      <c r="K296" s="471"/>
      <c r="L296" s="472"/>
      <c r="M296" s="472"/>
      <c r="N296" s="472"/>
      <c r="O296" s="472"/>
      <c r="P296" s="472"/>
      <c r="Q296" s="473"/>
      <c r="R296" s="473"/>
      <c r="S296" s="473"/>
      <c r="T296" s="473"/>
      <c r="U296" s="167" t="s">
        <v>300</v>
      </c>
      <c r="V296" s="147" t="s">
        <v>297</v>
      </c>
      <c r="W296" s="399" t="n">
        <v>1</v>
      </c>
      <c r="X296" s="399" t="n">
        <v>1</v>
      </c>
      <c r="Y296" s="399" t="n">
        <v>1</v>
      </c>
      <c r="Z296" s="399" t="n">
        <v>1</v>
      </c>
      <c r="AA296" s="399" t="n">
        <v>1</v>
      </c>
      <c r="AB296" s="399" t="n">
        <v>1</v>
      </c>
      <c r="AC296" s="86" t="n">
        <v>2028</v>
      </c>
    </row>
    <row r="297" customFormat="false" ht="49.5" hidden="false" customHeight="false" outlineLevel="0" collapsed="false">
      <c r="A297" s="95"/>
      <c r="B297" s="95"/>
      <c r="C297" s="95"/>
      <c r="D297" s="472"/>
      <c r="E297" s="472"/>
      <c r="F297" s="472"/>
      <c r="G297" s="472"/>
      <c r="H297" s="472"/>
      <c r="I297" s="472"/>
      <c r="J297" s="472"/>
      <c r="K297" s="471"/>
      <c r="L297" s="472"/>
      <c r="M297" s="472"/>
      <c r="N297" s="472"/>
      <c r="O297" s="472"/>
      <c r="P297" s="472"/>
      <c r="Q297" s="473"/>
      <c r="R297" s="473"/>
      <c r="S297" s="473"/>
      <c r="T297" s="473"/>
      <c r="U297" s="146" t="s">
        <v>301</v>
      </c>
      <c r="V297" s="147" t="s">
        <v>47</v>
      </c>
      <c r="W297" s="399" t="n">
        <f aca="false">W283</f>
        <v>1</v>
      </c>
      <c r="X297" s="399" t="n">
        <f aca="false">X283</f>
        <v>1</v>
      </c>
      <c r="Y297" s="399" t="n">
        <f aca="false">Y283</f>
        <v>1</v>
      </c>
      <c r="Z297" s="399" t="n">
        <f aca="false">Z283</f>
        <v>1</v>
      </c>
      <c r="AA297" s="478" t="n">
        <f aca="false">AA283</f>
        <v>1</v>
      </c>
      <c r="AB297" s="478" t="n">
        <f aca="false">AB283</f>
        <v>1</v>
      </c>
      <c r="AC297" s="226" t="n">
        <v>2028</v>
      </c>
    </row>
    <row r="298" customFormat="false" ht="66" hidden="false" customHeight="false" outlineLevel="0" collapsed="false">
      <c r="A298" s="95"/>
      <c r="B298" s="95"/>
      <c r="C298" s="95"/>
      <c r="D298" s="470"/>
      <c r="E298" s="470"/>
      <c r="F298" s="470"/>
      <c r="G298" s="470"/>
      <c r="H298" s="470"/>
      <c r="I298" s="470"/>
      <c r="J298" s="470"/>
      <c r="K298" s="470"/>
      <c r="L298" s="470"/>
      <c r="M298" s="470"/>
      <c r="N298" s="470"/>
      <c r="O298" s="470"/>
      <c r="P298" s="470"/>
      <c r="Q298" s="488"/>
      <c r="R298" s="488"/>
      <c r="S298" s="488"/>
      <c r="T298" s="488"/>
      <c r="U298" s="124" t="s">
        <v>302</v>
      </c>
      <c r="V298" s="147" t="s">
        <v>47</v>
      </c>
      <c r="W298" s="399" t="n">
        <v>1</v>
      </c>
      <c r="X298" s="399" t="n">
        <v>1</v>
      </c>
      <c r="Y298" s="399" t="n">
        <v>1</v>
      </c>
      <c r="Z298" s="399" t="n">
        <v>1</v>
      </c>
      <c r="AA298" s="478" t="n">
        <v>1</v>
      </c>
      <c r="AB298" s="478" t="n">
        <v>1</v>
      </c>
      <c r="AC298" s="226" t="n">
        <v>2028</v>
      </c>
    </row>
    <row r="299" customFormat="false" ht="45" hidden="false" customHeight="true" outlineLevel="0" collapsed="false">
      <c r="A299" s="95" t="n">
        <v>6</v>
      </c>
      <c r="B299" s="95" t="n">
        <v>7</v>
      </c>
      <c r="C299" s="95" t="n">
        <v>5</v>
      </c>
      <c r="D299" s="470"/>
      <c r="E299" s="470"/>
      <c r="F299" s="470"/>
      <c r="G299" s="470"/>
      <c r="H299" s="470"/>
      <c r="I299" s="470"/>
      <c r="J299" s="470"/>
      <c r="K299" s="471"/>
      <c r="L299" s="472"/>
      <c r="M299" s="472"/>
      <c r="N299" s="472"/>
      <c r="O299" s="472"/>
      <c r="P299" s="472"/>
      <c r="Q299" s="473"/>
      <c r="R299" s="473"/>
      <c r="S299" s="473"/>
      <c r="T299" s="473"/>
      <c r="U299" s="485" t="s">
        <v>303</v>
      </c>
      <c r="V299" s="474" t="s">
        <v>33</v>
      </c>
      <c r="W299" s="475" t="n">
        <v>0</v>
      </c>
      <c r="X299" s="475" t="n">
        <v>0</v>
      </c>
      <c r="Y299" s="475" t="n">
        <v>0</v>
      </c>
      <c r="Z299" s="475" t="n">
        <v>0</v>
      </c>
      <c r="AA299" s="479" t="n">
        <v>0</v>
      </c>
      <c r="AB299" s="479" t="n">
        <v>0</v>
      </c>
      <c r="AC299" s="86" t="n">
        <v>2028</v>
      </c>
    </row>
    <row r="300" customFormat="false" ht="49.5" hidden="false" customHeight="false" outlineLevel="0" collapsed="false">
      <c r="A300" s="95"/>
      <c r="B300" s="95"/>
      <c r="C300" s="95"/>
      <c r="D300" s="472"/>
      <c r="E300" s="472"/>
      <c r="F300" s="472"/>
      <c r="G300" s="472"/>
      <c r="H300" s="472"/>
      <c r="I300" s="472"/>
      <c r="J300" s="472"/>
      <c r="K300" s="471"/>
      <c r="L300" s="472"/>
      <c r="M300" s="472"/>
      <c r="N300" s="472"/>
      <c r="O300" s="472"/>
      <c r="P300" s="472"/>
      <c r="Q300" s="473"/>
      <c r="R300" s="473"/>
      <c r="S300" s="473"/>
      <c r="T300" s="473"/>
      <c r="U300" s="489" t="s">
        <v>304</v>
      </c>
      <c r="V300" s="147" t="s">
        <v>53</v>
      </c>
      <c r="W300" s="399" t="n">
        <v>35</v>
      </c>
      <c r="X300" s="399" t="n">
        <v>35</v>
      </c>
      <c r="Y300" s="399" t="n">
        <v>35</v>
      </c>
      <c r="Z300" s="399" t="n">
        <v>35</v>
      </c>
      <c r="AA300" s="478" t="n">
        <v>35</v>
      </c>
      <c r="AB300" s="478" t="n">
        <f aca="false">W300+X300+Y300+Z300+AA300</f>
        <v>175</v>
      </c>
      <c r="AC300" s="86" t="n">
        <v>2028</v>
      </c>
    </row>
    <row r="301" customFormat="false" ht="33.75" hidden="false" customHeight="false" outlineLevel="0" collapsed="false">
      <c r="A301" s="141"/>
      <c r="B301" s="141"/>
      <c r="C301" s="141"/>
      <c r="D301" s="472"/>
      <c r="E301" s="472"/>
      <c r="F301" s="472"/>
      <c r="G301" s="472"/>
      <c r="H301" s="472"/>
      <c r="I301" s="472"/>
      <c r="J301" s="472"/>
      <c r="K301" s="471"/>
      <c r="L301" s="472"/>
      <c r="M301" s="472"/>
      <c r="N301" s="472"/>
      <c r="O301" s="472"/>
      <c r="P301" s="472"/>
      <c r="Q301" s="473"/>
      <c r="R301" s="473"/>
      <c r="S301" s="473"/>
      <c r="T301" s="473"/>
      <c r="U301" s="486" t="s">
        <v>305</v>
      </c>
      <c r="V301" s="107" t="s">
        <v>47</v>
      </c>
      <c r="W301" s="399" t="n">
        <f aca="false">W283</f>
        <v>1</v>
      </c>
      <c r="X301" s="399" t="n">
        <f aca="false">X283</f>
        <v>1</v>
      </c>
      <c r="Y301" s="399" t="n">
        <f aca="false">Y283</f>
        <v>1</v>
      </c>
      <c r="Z301" s="399" t="n">
        <f aca="false">Z283</f>
        <v>1</v>
      </c>
      <c r="AA301" s="478" t="n">
        <f aca="false">AA283</f>
        <v>1</v>
      </c>
      <c r="AB301" s="478" t="n">
        <f aca="false">AB283</f>
        <v>1</v>
      </c>
      <c r="AC301" s="86" t="n">
        <v>2028</v>
      </c>
    </row>
    <row r="302" customFormat="false" ht="33" hidden="false" customHeight="false" outlineLevel="0" collapsed="false">
      <c r="A302" s="141"/>
      <c r="B302" s="141"/>
      <c r="C302" s="141"/>
      <c r="D302" s="472"/>
      <c r="E302" s="472"/>
      <c r="F302" s="472"/>
      <c r="G302" s="472"/>
      <c r="H302" s="472"/>
      <c r="I302" s="472"/>
      <c r="J302" s="472"/>
      <c r="K302" s="471"/>
      <c r="L302" s="472"/>
      <c r="M302" s="472"/>
      <c r="N302" s="472"/>
      <c r="O302" s="472"/>
      <c r="P302" s="472"/>
      <c r="Q302" s="473"/>
      <c r="R302" s="473"/>
      <c r="S302" s="473"/>
      <c r="T302" s="473"/>
      <c r="U302" s="490" t="s">
        <v>306</v>
      </c>
      <c r="V302" s="147" t="s">
        <v>47</v>
      </c>
      <c r="W302" s="399" t="n">
        <f aca="false">W288</f>
        <v>1</v>
      </c>
      <c r="X302" s="399" t="n">
        <f aca="false">X288</f>
        <v>1</v>
      </c>
      <c r="Y302" s="399" t="n">
        <f aca="false">Y288</f>
        <v>1</v>
      </c>
      <c r="Z302" s="399" t="n">
        <f aca="false">Z288</f>
        <v>1</v>
      </c>
      <c r="AA302" s="478" t="n">
        <f aca="false">AA288</f>
        <v>1</v>
      </c>
      <c r="AB302" s="478" t="n">
        <f aca="false">AB288</f>
        <v>1</v>
      </c>
      <c r="AC302" s="86" t="n">
        <v>2028</v>
      </c>
    </row>
    <row r="303" customFormat="false" ht="33" hidden="false" customHeight="false" outlineLevel="0" collapsed="false">
      <c r="A303" s="95"/>
      <c r="B303" s="95"/>
      <c r="C303" s="95"/>
      <c r="D303" s="470"/>
      <c r="E303" s="470"/>
      <c r="F303" s="470"/>
      <c r="G303" s="470"/>
      <c r="H303" s="470"/>
      <c r="I303" s="470"/>
      <c r="J303" s="470"/>
      <c r="K303" s="470"/>
      <c r="L303" s="470"/>
      <c r="M303" s="470"/>
      <c r="N303" s="470"/>
      <c r="O303" s="470"/>
      <c r="P303" s="470"/>
      <c r="Q303" s="491"/>
      <c r="R303" s="491"/>
      <c r="S303" s="491"/>
      <c r="T303" s="491"/>
      <c r="U303" s="492" t="s">
        <v>307</v>
      </c>
      <c r="V303" s="107" t="s">
        <v>47</v>
      </c>
      <c r="W303" s="405" t="n">
        <f aca="false">W301</f>
        <v>1</v>
      </c>
      <c r="X303" s="405" t="n">
        <f aca="false">X301</f>
        <v>1</v>
      </c>
      <c r="Y303" s="493" t="n">
        <f aca="false">Y301</f>
        <v>1</v>
      </c>
      <c r="Z303" s="405" t="n">
        <f aca="false">Z301</f>
        <v>1</v>
      </c>
      <c r="AA303" s="487" t="n">
        <f aca="false">AA301</f>
        <v>1</v>
      </c>
      <c r="AB303" s="487" t="n">
        <f aca="false">AB301</f>
        <v>1</v>
      </c>
      <c r="AC303" s="86" t="n">
        <v>2028</v>
      </c>
    </row>
    <row r="304" customFormat="false" ht="18.75" hidden="false" customHeight="false" outlineLevel="0" collapsed="false">
      <c r="A304" s="95" t="n">
        <v>6</v>
      </c>
      <c r="B304" s="95" t="n">
        <v>7</v>
      </c>
      <c r="C304" s="95" t="n">
        <v>5</v>
      </c>
      <c r="D304" s="169" t="n">
        <v>0</v>
      </c>
      <c r="E304" s="169" t="n">
        <v>7</v>
      </c>
      <c r="F304" s="169" t="n">
        <v>0</v>
      </c>
      <c r="G304" s="169" t="n">
        <v>9</v>
      </c>
      <c r="H304" s="169"/>
      <c r="I304" s="98"/>
      <c r="J304" s="98"/>
      <c r="K304" s="98"/>
      <c r="L304" s="98"/>
      <c r="M304" s="98"/>
      <c r="N304" s="98"/>
      <c r="O304" s="98"/>
      <c r="P304" s="98"/>
      <c r="Q304" s="98"/>
      <c r="R304" s="100"/>
      <c r="S304" s="100"/>
      <c r="T304" s="100"/>
      <c r="U304" s="466" t="s">
        <v>308</v>
      </c>
      <c r="V304" s="115" t="s">
        <v>33</v>
      </c>
      <c r="W304" s="417" t="n">
        <f aca="false">W305</f>
        <v>21779.756</v>
      </c>
      <c r="X304" s="417" t="n">
        <f aca="false">X305</f>
        <v>26767.651</v>
      </c>
      <c r="Y304" s="417" t="n">
        <f aca="false">Y305</f>
        <v>26767.651</v>
      </c>
      <c r="Z304" s="417" t="n">
        <f aca="false">Z305</f>
        <v>26767.651</v>
      </c>
      <c r="AA304" s="494" t="n">
        <f aca="false">AA305</f>
        <v>18631.32</v>
      </c>
      <c r="AB304" s="117" t="n">
        <f aca="false">W304+X304+Y304+Z304+AA304</f>
        <v>120714.029</v>
      </c>
      <c r="AC304" s="86" t="n">
        <v>2028</v>
      </c>
    </row>
    <row r="305" customFormat="false" ht="33" hidden="false" customHeight="false" outlineLevel="0" collapsed="false">
      <c r="A305" s="95" t="n">
        <v>6</v>
      </c>
      <c r="B305" s="95" t="n">
        <v>7</v>
      </c>
      <c r="C305" s="95" t="n">
        <v>5</v>
      </c>
      <c r="D305" s="463"/>
      <c r="E305" s="463"/>
      <c r="F305" s="463"/>
      <c r="G305" s="169"/>
      <c r="H305" s="169"/>
      <c r="I305" s="98"/>
      <c r="J305" s="98"/>
      <c r="K305" s="98"/>
      <c r="L305" s="98"/>
      <c r="M305" s="98"/>
      <c r="N305" s="98"/>
      <c r="O305" s="98"/>
      <c r="P305" s="99"/>
      <c r="Q305" s="100"/>
      <c r="R305" s="100"/>
      <c r="S305" s="100"/>
      <c r="T305" s="100"/>
      <c r="U305" s="352" t="s">
        <v>309</v>
      </c>
      <c r="V305" s="115" t="s">
        <v>33</v>
      </c>
      <c r="W305" s="417" t="n">
        <f aca="false">W307+W309+W311+W313</f>
        <v>21779.756</v>
      </c>
      <c r="X305" s="417" t="n">
        <f aca="false">X307+X309+X311+X313</f>
        <v>26767.651</v>
      </c>
      <c r="Y305" s="417" t="n">
        <f aca="false">Y307+Y309+Y311+Y313</f>
        <v>26767.651</v>
      </c>
      <c r="Z305" s="417" t="n">
        <f aca="false">Z307+Z309+Z311+Z313</f>
        <v>26767.651</v>
      </c>
      <c r="AA305" s="494" t="n">
        <f aca="false">AA307+AA309+AA311+AA313</f>
        <v>18631.32</v>
      </c>
      <c r="AB305" s="117" t="n">
        <f aca="false">W305+X305+Y305+Z305+AA305</f>
        <v>120714.029</v>
      </c>
      <c r="AC305" s="86" t="n">
        <v>2028</v>
      </c>
    </row>
    <row r="306" customFormat="false" ht="49.5" hidden="false" customHeight="false" outlineLevel="0" collapsed="false">
      <c r="A306" s="95"/>
      <c r="B306" s="95"/>
      <c r="C306" s="95"/>
      <c r="D306" s="169"/>
      <c r="E306" s="169"/>
      <c r="F306" s="169"/>
      <c r="G306" s="169"/>
      <c r="H306" s="169"/>
      <c r="I306" s="98"/>
      <c r="J306" s="98"/>
      <c r="K306" s="98"/>
      <c r="L306" s="98"/>
      <c r="M306" s="98"/>
      <c r="N306" s="98"/>
      <c r="O306" s="98"/>
      <c r="P306" s="99"/>
      <c r="Q306" s="100"/>
      <c r="R306" s="100"/>
      <c r="S306" s="100"/>
      <c r="T306" s="100"/>
      <c r="U306" s="137" t="s">
        <v>310</v>
      </c>
      <c r="V306" s="84" t="s">
        <v>43</v>
      </c>
      <c r="W306" s="248" t="n">
        <v>62</v>
      </c>
      <c r="X306" s="248" t="n">
        <v>62</v>
      </c>
      <c r="Y306" s="248" t="n">
        <v>62</v>
      </c>
      <c r="Z306" s="248" t="n">
        <v>62</v>
      </c>
      <c r="AA306" s="249" t="n">
        <v>62</v>
      </c>
      <c r="AB306" s="250" t="n">
        <v>62</v>
      </c>
      <c r="AC306" s="86" t="n">
        <v>2028</v>
      </c>
    </row>
    <row r="307" customFormat="false" ht="49.5" hidden="false" customHeight="false" outlineLevel="0" collapsed="false">
      <c r="A307" s="95" t="n">
        <v>6</v>
      </c>
      <c r="B307" s="95" t="n">
        <v>7</v>
      </c>
      <c r="C307" s="95" t="n">
        <v>5</v>
      </c>
      <c r="D307" s="169" t="n">
        <v>0</v>
      </c>
      <c r="E307" s="169" t="n">
        <v>7</v>
      </c>
      <c r="F307" s="169" t="n">
        <v>0</v>
      </c>
      <c r="G307" s="169" t="n">
        <v>9</v>
      </c>
      <c r="H307" s="169" t="n">
        <v>0</v>
      </c>
      <c r="I307" s="98" t="n">
        <v>1</v>
      </c>
      <c r="J307" s="98" t="n">
        <v>9</v>
      </c>
      <c r="K307" s="98" t="n">
        <v>0</v>
      </c>
      <c r="L307" s="98" t="n">
        <v>1</v>
      </c>
      <c r="M307" s="98" t="n">
        <v>2</v>
      </c>
      <c r="N307" s="98" t="n">
        <v>0</v>
      </c>
      <c r="O307" s="98" t="n">
        <v>0</v>
      </c>
      <c r="P307" s="98" t="n">
        <v>1</v>
      </c>
      <c r="Q307" s="98" t="n">
        <v>0</v>
      </c>
      <c r="R307" s="100"/>
      <c r="S307" s="100"/>
      <c r="T307" s="100"/>
      <c r="U307" s="139" t="s">
        <v>311</v>
      </c>
      <c r="V307" s="84" t="s">
        <v>33</v>
      </c>
      <c r="W307" s="215" t="n">
        <v>4636.716</v>
      </c>
      <c r="X307" s="215" t="n">
        <v>5106.191</v>
      </c>
      <c r="Y307" s="215" t="n">
        <v>5106.191</v>
      </c>
      <c r="Z307" s="215" t="n">
        <v>5106.191</v>
      </c>
      <c r="AA307" s="216" t="n">
        <v>5173.59</v>
      </c>
      <c r="AB307" s="161" t="n">
        <f aca="false">W307+X307+Y307+Z307+AA307</f>
        <v>25128.879</v>
      </c>
      <c r="AC307" s="86" t="n">
        <v>2028</v>
      </c>
    </row>
    <row r="308" customFormat="false" ht="49.5" hidden="false" customHeight="false" outlineLevel="0" collapsed="false">
      <c r="A308" s="95"/>
      <c r="B308" s="95"/>
      <c r="C308" s="95"/>
      <c r="D308" s="169"/>
      <c r="E308" s="169"/>
      <c r="F308" s="169"/>
      <c r="G308" s="169"/>
      <c r="H308" s="169"/>
      <c r="I308" s="98"/>
      <c r="J308" s="98"/>
      <c r="K308" s="98"/>
      <c r="L308" s="98"/>
      <c r="M308" s="98"/>
      <c r="N308" s="98"/>
      <c r="O308" s="98"/>
      <c r="P308" s="98"/>
      <c r="Q308" s="98"/>
      <c r="R308" s="100"/>
      <c r="S308" s="100"/>
      <c r="T308" s="100"/>
      <c r="U308" s="206" t="s">
        <v>312</v>
      </c>
      <c r="V308" s="84" t="s">
        <v>47</v>
      </c>
      <c r="W308" s="125" t="n">
        <v>1</v>
      </c>
      <c r="X308" s="125" t="n">
        <v>1</v>
      </c>
      <c r="Y308" s="125" t="n">
        <v>1</v>
      </c>
      <c r="Z308" s="125" t="n">
        <v>1</v>
      </c>
      <c r="AA308" s="86" t="n">
        <v>1</v>
      </c>
      <c r="AB308" s="159" t="n">
        <v>1</v>
      </c>
      <c r="AC308" s="86" t="n">
        <v>2028</v>
      </c>
    </row>
    <row r="309" customFormat="false" ht="33" hidden="false" customHeight="false" outlineLevel="0" collapsed="false">
      <c r="A309" s="95" t="n">
        <v>6</v>
      </c>
      <c r="B309" s="95" t="n">
        <v>7</v>
      </c>
      <c r="C309" s="95" t="n">
        <v>5</v>
      </c>
      <c r="D309" s="169" t="n">
        <v>0</v>
      </c>
      <c r="E309" s="169" t="n">
        <v>7</v>
      </c>
      <c r="F309" s="169" t="n">
        <v>0</v>
      </c>
      <c r="G309" s="169" t="n">
        <v>9</v>
      </c>
      <c r="H309" s="169" t="n">
        <v>0</v>
      </c>
      <c r="I309" s="98" t="n">
        <v>1</v>
      </c>
      <c r="J309" s="98" t="n">
        <v>9</v>
      </c>
      <c r="K309" s="98" t="n">
        <v>0</v>
      </c>
      <c r="L309" s="98" t="n">
        <v>1</v>
      </c>
      <c r="M309" s="98" t="n">
        <v>2</v>
      </c>
      <c r="N309" s="98" t="n">
        <v>0</v>
      </c>
      <c r="O309" s="98" t="n">
        <v>0</v>
      </c>
      <c r="P309" s="98" t="n">
        <v>2</v>
      </c>
      <c r="Q309" s="98" t="n">
        <v>0</v>
      </c>
      <c r="R309" s="100"/>
      <c r="S309" s="100"/>
      <c r="T309" s="100"/>
      <c r="U309" s="126" t="s">
        <v>313</v>
      </c>
      <c r="V309" s="84" t="s">
        <v>33</v>
      </c>
      <c r="W309" s="215" t="n">
        <v>13588.265</v>
      </c>
      <c r="X309" s="215" t="n">
        <v>17553.27</v>
      </c>
      <c r="Y309" s="215" t="n">
        <v>17553.27</v>
      </c>
      <c r="Z309" s="215" t="n">
        <v>17553.27</v>
      </c>
      <c r="AA309" s="216" t="n">
        <v>12829.53</v>
      </c>
      <c r="AB309" s="161" t="n">
        <f aca="false">W309+X309+Y309+Z309+AA309</f>
        <v>79077.605</v>
      </c>
      <c r="AC309" s="86" t="n">
        <v>2028</v>
      </c>
    </row>
    <row r="310" customFormat="false" ht="33" hidden="false" customHeight="false" outlineLevel="0" collapsed="false">
      <c r="A310" s="95"/>
      <c r="B310" s="95"/>
      <c r="C310" s="95"/>
      <c r="D310" s="169"/>
      <c r="E310" s="169"/>
      <c r="F310" s="169"/>
      <c r="G310" s="169"/>
      <c r="H310" s="169"/>
      <c r="I310" s="98"/>
      <c r="J310" s="98"/>
      <c r="K310" s="98"/>
      <c r="L310" s="98"/>
      <c r="M310" s="98"/>
      <c r="N310" s="98"/>
      <c r="O310" s="98"/>
      <c r="P310" s="98"/>
      <c r="Q310" s="98"/>
      <c r="R310" s="100"/>
      <c r="S310" s="100"/>
      <c r="T310" s="100"/>
      <c r="U310" s="101" t="s">
        <v>314</v>
      </c>
      <c r="V310" s="84" t="s">
        <v>47</v>
      </c>
      <c r="W310" s="125" t="n">
        <v>1</v>
      </c>
      <c r="X310" s="125" t="n">
        <v>1</v>
      </c>
      <c r="Y310" s="125" t="n">
        <v>1</v>
      </c>
      <c r="Z310" s="125" t="n">
        <v>1</v>
      </c>
      <c r="AA310" s="86" t="n">
        <v>1</v>
      </c>
      <c r="AB310" s="159" t="n">
        <v>1</v>
      </c>
      <c r="AC310" s="86" t="n">
        <v>2028</v>
      </c>
    </row>
    <row r="311" customFormat="false" ht="33" hidden="false" customHeight="false" outlineLevel="0" collapsed="false">
      <c r="A311" s="95" t="n">
        <v>6</v>
      </c>
      <c r="B311" s="95" t="n">
        <v>7</v>
      </c>
      <c r="C311" s="95" t="n">
        <v>5</v>
      </c>
      <c r="D311" s="169" t="n">
        <v>0</v>
      </c>
      <c r="E311" s="169" t="n">
        <v>7</v>
      </c>
      <c r="F311" s="169" t="n">
        <v>0</v>
      </c>
      <c r="G311" s="169" t="n">
        <v>9</v>
      </c>
      <c r="H311" s="169" t="n">
        <v>0</v>
      </c>
      <c r="I311" s="98" t="n">
        <v>1</v>
      </c>
      <c r="J311" s="98" t="n">
        <v>9</v>
      </c>
      <c r="K311" s="98" t="n">
        <v>0</v>
      </c>
      <c r="L311" s="98" t="n">
        <v>1</v>
      </c>
      <c r="M311" s="98" t="n">
        <v>2</v>
      </c>
      <c r="N311" s="98" t="n">
        <v>0</v>
      </c>
      <c r="O311" s="98" t="n">
        <v>0</v>
      </c>
      <c r="P311" s="98" t="n">
        <v>3</v>
      </c>
      <c r="Q311" s="98" t="n">
        <v>0</v>
      </c>
      <c r="R311" s="100"/>
      <c r="S311" s="100"/>
      <c r="T311" s="100"/>
      <c r="U311" s="139" t="s">
        <v>315</v>
      </c>
      <c r="V311" s="84" t="s">
        <v>33</v>
      </c>
      <c r="W311" s="215" t="n">
        <v>545.2</v>
      </c>
      <c r="X311" s="215" t="n">
        <v>628.19</v>
      </c>
      <c r="Y311" s="215" t="n">
        <v>628.19</v>
      </c>
      <c r="Z311" s="215" t="n">
        <v>628.19</v>
      </c>
      <c r="AA311" s="216" t="n">
        <v>628.2</v>
      </c>
      <c r="AB311" s="161" t="n">
        <f aca="false">W311+X311+Y311+Z311+AA311</f>
        <v>3057.97</v>
      </c>
      <c r="AC311" s="86" t="n">
        <v>2028</v>
      </c>
    </row>
    <row r="312" customFormat="false" ht="33" hidden="false" customHeight="false" outlineLevel="0" collapsed="false">
      <c r="A312" s="95"/>
      <c r="B312" s="95"/>
      <c r="C312" s="95"/>
      <c r="D312" s="169"/>
      <c r="E312" s="169"/>
      <c r="F312" s="169"/>
      <c r="G312" s="169"/>
      <c r="H312" s="169"/>
      <c r="I312" s="98"/>
      <c r="J312" s="98"/>
      <c r="K312" s="98"/>
      <c r="L312" s="98"/>
      <c r="M312" s="98"/>
      <c r="N312" s="98"/>
      <c r="O312" s="98"/>
      <c r="P312" s="98"/>
      <c r="Q312" s="98"/>
      <c r="R312" s="100"/>
      <c r="S312" s="100"/>
      <c r="T312" s="145"/>
      <c r="U312" s="307" t="s">
        <v>316</v>
      </c>
      <c r="V312" s="84" t="s">
        <v>47</v>
      </c>
      <c r="W312" s="125" t="n">
        <v>1</v>
      </c>
      <c r="X312" s="125" t="n">
        <v>1</v>
      </c>
      <c r="Y312" s="125" t="n">
        <v>1</v>
      </c>
      <c r="Z312" s="125" t="n">
        <v>1</v>
      </c>
      <c r="AA312" s="86" t="n">
        <v>1</v>
      </c>
      <c r="AB312" s="159" t="n">
        <v>1</v>
      </c>
      <c r="AC312" s="86" t="n">
        <v>2028</v>
      </c>
    </row>
    <row r="313" customFormat="false" ht="49.5" hidden="false" customHeight="false" outlineLevel="0" collapsed="false">
      <c r="A313" s="95" t="n">
        <v>6</v>
      </c>
      <c r="B313" s="95" t="n">
        <v>7</v>
      </c>
      <c r="C313" s="95" t="n">
        <v>5</v>
      </c>
      <c r="D313" s="169" t="n">
        <v>1</v>
      </c>
      <c r="E313" s="169" t="n">
        <v>0</v>
      </c>
      <c r="F313" s="163" t="n">
        <v>0</v>
      </c>
      <c r="G313" s="163" t="n">
        <v>3</v>
      </c>
      <c r="H313" s="169" t="n">
        <v>0</v>
      </c>
      <c r="I313" s="98" t="n">
        <v>1</v>
      </c>
      <c r="J313" s="98" t="n">
        <v>9</v>
      </c>
      <c r="K313" s="98" t="n">
        <v>0</v>
      </c>
      <c r="L313" s="98" t="n">
        <v>1</v>
      </c>
      <c r="M313" s="98" t="n">
        <v>2</v>
      </c>
      <c r="N313" s="98" t="n">
        <v>0</v>
      </c>
      <c r="O313" s="98" t="n">
        <v>0</v>
      </c>
      <c r="P313" s="98" t="n">
        <v>4</v>
      </c>
      <c r="Q313" s="98" t="n">
        <v>0</v>
      </c>
      <c r="R313" s="145"/>
      <c r="S313" s="145"/>
      <c r="T313" s="145"/>
      <c r="U313" s="334" t="s">
        <v>317</v>
      </c>
      <c r="V313" s="127" t="s">
        <v>33</v>
      </c>
      <c r="W313" s="128" t="n">
        <v>3009.575</v>
      </c>
      <c r="X313" s="128" t="n">
        <v>3480</v>
      </c>
      <c r="Y313" s="128" t="n">
        <v>3480</v>
      </c>
      <c r="Z313" s="128" t="n">
        <v>3480</v>
      </c>
      <c r="AA313" s="129" t="n">
        <v>0</v>
      </c>
      <c r="AB313" s="161" t="n">
        <f aca="false">W313+X313+Y313+Z313+AA313</f>
        <v>13449.575</v>
      </c>
      <c r="AC313" s="86" t="n">
        <v>2027</v>
      </c>
    </row>
    <row r="314" customFormat="false" ht="33" hidden="false" customHeight="false" outlineLevel="0" collapsed="false">
      <c r="A314" s="141"/>
      <c r="B314" s="141"/>
      <c r="C314" s="141"/>
      <c r="D314" s="163"/>
      <c r="E314" s="391"/>
      <c r="F314" s="144"/>
      <c r="G314" s="144"/>
      <c r="H314" s="144"/>
      <c r="I314" s="144"/>
      <c r="J314" s="144"/>
      <c r="K314" s="144"/>
      <c r="L314" s="144"/>
      <c r="M314" s="144"/>
      <c r="N314" s="144"/>
      <c r="O314" s="144"/>
      <c r="P314" s="144"/>
      <c r="Q314" s="164"/>
      <c r="R314" s="165"/>
      <c r="S314" s="165"/>
      <c r="T314" s="165"/>
      <c r="U314" s="173" t="s">
        <v>318</v>
      </c>
      <c r="V314" s="147" t="s">
        <v>43</v>
      </c>
      <c r="W314" s="225" t="n">
        <v>29</v>
      </c>
      <c r="X314" s="225" t="n">
        <v>29</v>
      </c>
      <c r="Y314" s="225" t="n">
        <v>29</v>
      </c>
      <c r="Z314" s="225" t="n">
        <v>29</v>
      </c>
      <c r="AA314" s="226" t="n">
        <v>0</v>
      </c>
      <c r="AB314" s="211" t="n">
        <v>29</v>
      </c>
      <c r="AC314" s="86" t="n">
        <v>2027</v>
      </c>
    </row>
    <row r="315" customFormat="false" ht="49.5" hidden="false" customHeight="false" outlineLevel="0" collapsed="false">
      <c r="A315" s="495"/>
      <c r="B315" s="495"/>
      <c r="C315" s="495"/>
      <c r="D315" s="470"/>
      <c r="E315" s="470"/>
      <c r="F315" s="470"/>
      <c r="G315" s="470"/>
      <c r="H315" s="470"/>
      <c r="I315" s="470"/>
      <c r="J315" s="470"/>
      <c r="K315" s="470"/>
      <c r="L315" s="470"/>
      <c r="M315" s="470"/>
      <c r="N315" s="470"/>
      <c r="O315" s="470"/>
      <c r="P315" s="470"/>
      <c r="Q315" s="491"/>
      <c r="R315" s="491"/>
      <c r="S315" s="491"/>
      <c r="T315" s="491"/>
      <c r="U315" s="496" t="s">
        <v>319</v>
      </c>
      <c r="V315" s="107" t="s">
        <v>47</v>
      </c>
      <c r="W315" s="208" t="n">
        <v>1</v>
      </c>
      <c r="X315" s="208" t="n">
        <v>1</v>
      </c>
      <c r="Y315" s="208" t="n">
        <v>1</v>
      </c>
      <c r="Z315" s="208" t="n">
        <v>1</v>
      </c>
      <c r="AA315" s="159" t="n">
        <v>0</v>
      </c>
      <c r="AB315" s="159" t="n">
        <v>1</v>
      </c>
      <c r="AC315" s="86" t="n">
        <v>2027</v>
      </c>
    </row>
    <row r="316" customFormat="false" ht="15" hidden="false" customHeight="false" outlineLevel="0" collapsed="false">
      <c r="A316" s="497"/>
      <c r="B316" s="497"/>
      <c r="C316" s="497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</row>
    <row r="317" customFormat="false" ht="17.25" hidden="false" customHeight="false" outlineLevel="0" collapsed="false">
      <c r="A317" s="497"/>
      <c r="B317" s="497"/>
      <c r="C317" s="497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AC317" s="498" t="s">
        <v>320</v>
      </c>
    </row>
    <row r="318" customFormat="false" ht="15" hidden="false" customHeight="false" outlineLevel="0" collapsed="false">
      <c r="A318" s="497"/>
      <c r="B318" s="497"/>
      <c r="C318" s="497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</row>
  </sheetData>
  <mergeCells count="73">
    <mergeCell ref="Z1:AC1"/>
    <mergeCell ref="C2:AC2"/>
    <mergeCell ref="C3:AC3"/>
    <mergeCell ref="C4:AC4"/>
    <mergeCell ref="C5:AC5"/>
    <mergeCell ref="C6:AC6"/>
    <mergeCell ref="C7:AC7"/>
    <mergeCell ref="I9:AC9"/>
    <mergeCell ref="I10:AC10"/>
    <mergeCell ref="A12:R12"/>
    <mergeCell ref="S12:T14"/>
    <mergeCell ref="U12:U14"/>
    <mergeCell ref="V12:V14"/>
    <mergeCell ref="W12:AA13"/>
    <mergeCell ref="AB12:AC13"/>
    <mergeCell ref="A13:C14"/>
    <mergeCell ref="D13:E14"/>
    <mergeCell ref="F13:G14"/>
    <mergeCell ref="H13:R14"/>
    <mergeCell ref="U189:U190"/>
    <mergeCell ref="V189:V190"/>
    <mergeCell ref="W189:W190"/>
    <mergeCell ref="X189:X190"/>
    <mergeCell ref="Y189:Y190"/>
    <mergeCell ref="Z189:Z190"/>
    <mergeCell ref="AA189:AA190"/>
    <mergeCell ref="AB189:AB190"/>
    <mergeCell ref="AC189:AC190"/>
    <mergeCell ref="U196:U197"/>
    <mergeCell ref="V196:V197"/>
    <mergeCell ref="W196:W197"/>
    <mergeCell ref="X196:X197"/>
    <mergeCell ref="Y196:Y197"/>
    <mergeCell ref="Z196:Z197"/>
    <mergeCell ref="AA196:AA197"/>
    <mergeCell ref="AB196:AB197"/>
    <mergeCell ref="AC196:AC197"/>
    <mergeCell ref="U209:U211"/>
    <mergeCell ref="V209:V211"/>
    <mergeCell ref="W209:W211"/>
    <mergeCell ref="X209:X211"/>
    <mergeCell ref="Y209:Y211"/>
    <mergeCell ref="Z209:Z211"/>
    <mergeCell ref="AA209:AA211"/>
    <mergeCell ref="AB209:AB211"/>
    <mergeCell ref="AC209:AC211"/>
    <mergeCell ref="U213:U215"/>
    <mergeCell ref="V213:V215"/>
    <mergeCell ref="W213:W215"/>
    <mergeCell ref="X213:X215"/>
    <mergeCell ref="Y213:Y215"/>
    <mergeCell ref="Z213:Z215"/>
    <mergeCell ref="AA213:AA215"/>
    <mergeCell ref="AB213:AB215"/>
    <mergeCell ref="AC213:AC215"/>
    <mergeCell ref="U228:U229"/>
    <mergeCell ref="V228:V229"/>
    <mergeCell ref="W228:W229"/>
    <mergeCell ref="X228:X229"/>
    <mergeCell ref="Y228:Y229"/>
    <mergeCell ref="Z228:Z229"/>
    <mergeCell ref="AA228:AA229"/>
    <mergeCell ref="AB228:AB229"/>
    <mergeCell ref="AC228:AC229"/>
    <mergeCell ref="U231:U232"/>
    <mergeCell ref="V231:V232"/>
    <mergeCell ref="W231:W232"/>
    <mergeCell ref="X231:X232"/>
    <mergeCell ref="Y231:Y232"/>
    <mergeCell ref="Z231:Z232"/>
    <mergeCell ref="AA231:AA232"/>
    <mergeCell ref="AB231:AB232"/>
    <mergeCell ref="AC231:AC232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43" fitToWidth="1" fitToHeight="1" pageOrder="overThenDown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12" manualBreakCount="12">
    <brk id="31" man="true" max="16383" min="0"/>
    <brk id="54" man="true" max="16383" min="0"/>
    <brk id="74" man="true" max="16383" min="0"/>
    <brk id="101" man="true" max="16383" min="0"/>
    <brk id="125" man="true" max="16383" min="0"/>
    <brk id="148" man="true" max="16383" min="0"/>
    <brk id="173" man="true" max="16383" min="0"/>
    <brk id="201" man="true" max="16383" min="0"/>
    <brk id="230" man="true" max="16383" min="0"/>
    <brk id="258" man="true" max="16383" min="0"/>
    <brk id="282" man="true" max="16383" min="0"/>
    <brk id="3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14"/>
    <col collapsed="false" customWidth="true" hidden="false" outlineLevel="0" max="3" min="3" style="0" width="14.14"/>
    <col collapsed="false" customWidth="true" hidden="false" outlineLevel="0" max="7" min="4" style="0" width="11.28"/>
    <col collapsed="false" customWidth="true" hidden="false" outlineLevel="0" max="8" min="8" style="0" width="13.99"/>
  </cols>
  <sheetData>
    <row r="2" customFormat="false" ht="15" hidden="false" customHeight="true" outlineLevel="0" collapsed="false">
      <c r="A2" s="1" t="s">
        <v>0</v>
      </c>
      <c r="B2" s="1" t="s">
        <v>321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5" hidden="false" customHeight="false" outlineLevel="0" collapsed="false">
      <c r="A4" s="1"/>
      <c r="B4" s="1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322</v>
      </c>
      <c r="C6" s="499" t="n">
        <f aca="false">C7+C8+C9+C10</f>
        <v>717786.45</v>
      </c>
      <c r="D6" s="499" t="n">
        <f aca="false">D7+D8+D9+D10</f>
        <v>759700.391</v>
      </c>
      <c r="E6" s="499" t="n">
        <f aca="false">E7+E8+E9+E10</f>
        <v>726882.319</v>
      </c>
      <c r="F6" s="499" t="n">
        <f aca="false">F7+F8+F9+F10</f>
        <v>750607.519</v>
      </c>
      <c r="G6" s="499" t="n">
        <f aca="false">G7+G8+G9+G10</f>
        <v>280619.086</v>
      </c>
      <c r="H6" s="499" t="n">
        <f aca="false">C6+D6+E6+F6+G6</f>
        <v>3235595.765</v>
      </c>
    </row>
    <row r="7" customFormat="false" ht="82.5" hidden="false" customHeight="true" outlineLevel="0" collapsed="false">
      <c r="A7" s="9" t="n">
        <v>2</v>
      </c>
      <c r="B7" s="5" t="str">
        <f aca="false">'Приложение 3'!U31</f>
        <v>Задача 1 «Создание условий, обеспечивающих современные требования к условиям и содержанию детей в дошкольных образовательных учреждениях»</v>
      </c>
      <c r="C7" s="499" t="n">
        <f aca="false">'Приложение 3'!W31</f>
        <v>283708.168</v>
      </c>
      <c r="D7" s="499" t="n">
        <f aca="false">'Приложение 3'!X31</f>
        <v>339131.121</v>
      </c>
      <c r="E7" s="499" t="n">
        <f aca="false">'Приложение 3'!Y31</f>
        <v>310599.219</v>
      </c>
      <c r="F7" s="499" t="n">
        <f aca="false">'Приложение 3'!Z31</f>
        <v>322599.219</v>
      </c>
      <c r="G7" s="499" t="n">
        <f aca="false">'Приложение 3'!AA31</f>
        <v>280369.086</v>
      </c>
      <c r="H7" s="499" t="n">
        <f aca="false">C7+D7+E7+F7+G7</f>
        <v>1536406.813</v>
      </c>
    </row>
    <row r="8" customFormat="false" ht="106.5" hidden="false" customHeight="true" outlineLevel="0" collapsed="false">
      <c r="A8" s="9" t="n">
        <v>3</v>
      </c>
      <c r="B8" s="10" t="str">
        <f aca="false">'Приложение 3'!U49</f>
        <v>Задача 2 «Повышение эффективности деятельности дошкольных образовательных учреждений в условиях реализации федерального государственного образовательного стандарта дошкольного образования» </v>
      </c>
      <c r="C8" s="499" t="n">
        <f aca="false">'Приложение 3'!W49</f>
        <v>368166.7</v>
      </c>
      <c r="D8" s="499" t="n">
        <f aca="false">'Приложение 3'!X49</f>
        <v>371667.8</v>
      </c>
      <c r="E8" s="499" t="n">
        <f aca="false">'Приложение 3'!Y49</f>
        <v>372850.1</v>
      </c>
      <c r="F8" s="499" t="n">
        <f aca="false">'Приложение 3'!Z49</f>
        <v>374575.3</v>
      </c>
      <c r="G8" s="499" t="n">
        <f aca="false">'Приложение 3'!AA49</f>
        <v>0</v>
      </c>
      <c r="H8" s="499" t="n">
        <f aca="false">'Приложение 3'!AB49</f>
        <v>1487259.9</v>
      </c>
    </row>
    <row r="9" customFormat="false" ht="90" hidden="false" customHeight="true" outlineLevel="0" collapsed="false">
      <c r="A9" s="9" t="n">
        <v>4</v>
      </c>
      <c r="B9" s="5" t="str">
        <f aca="false">'Приложение 3'!U58</f>
        <v>Задача 3 «Укрепление материально-технической базы   образовательных учреждений, реализующих основную общеобразовательную программу дошкольного образования» </v>
      </c>
      <c r="C9" s="499" t="n">
        <f aca="false">'Приложение 3'!W58</f>
        <v>65911.582</v>
      </c>
      <c r="D9" s="499" t="n">
        <f aca="false">'Приложение 3'!X58</f>
        <v>47977.47</v>
      </c>
      <c r="E9" s="499" t="n">
        <f aca="false">'Приложение 3'!Y58</f>
        <v>43433</v>
      </c>
      <c r="F9" s="499" t="n">
        <f aca="false">'Приложение 3'!Z58</f>
        <v>53433</v>
      </c>
      <c r="G9" s="499" t="n">
        <f aca="false">'Приложение 3'!AA58</f>
        <v>250</v>
      </c>
      <c r="H9" s="499" t="n">
        <f aca="false">'Приложение 3'!AB58</f>
        <v>211005.052</v>
      </c>
    </row>
    <row r="10" customFormat="false" ht="48" hidden="false" customHeight="false" outlineLevel="0" collapsed="false">
      <c r="A10" s="500" t="n">
        <v>5</v>
      </c>
      <c r="B10" s="501" t="s">
        <v>93</v>
      </c>
      <c r="C10" s="499" t="n">
        <f aca="false">'Приложение 3'!W76</f>
        <v>0</v>
      </c>
      <c r="D10" s="499" t="n">
        <f aca="false">'Приложение 3'!X76</f>
        <v>924</v>
      </c>
      <c r="E10" s="499" t="n">
        <f aca="false">'Приложение 3'!Y76</f>
        <v>0</v>
      </c>
      <c r="F10" s="499" t="n">
        <f aca="false">'Приложение 3'!Z76</f>
        <v>0</v>
      </c>
      <c r="G10" s="499" t="n">
        <f aca="false">'Приложение 3'!AA76</f>
        <v>0</v>
      </c>
      <c r="H10" s="499" t="n">
        <f aca="false">'Приложение 3'!AB76</f>
        <v>924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99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8" min="5" style="0" width="11.28"/>
  </cols>
  <sheetData>
    <row r="2" customFormat="false" ht="15" hidden="false" customHeight="true" outlineLevel="0" collapsed="false">
      <c r="A2" s="1" t="s">
        <v>0</v>
      </c>
      <c r="B2" s="1" t="s">
        <v>323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322</v>
      </c>
      <c r="C6" s="499" t="n">
        <f aca="false">C7+C8</f>
        <v>161133.343</v>
      </c>
      <c r="D6" s="499" t="n">
        <f aca="false">D7+D8+D9</f>
        <v>170054.902</v>
      </c>
      <c r="E6" s="499" t="n">
        <f aca="false">E7+E8</f>
        <v>174795.427</v>
      </c>
      <c r="F6" s="499" t="n">
        <f aca="false">F7+F8</f>
        <v>178795.427</v>
      </c>
      <c r="G6" s="499" t="n">
        <f aca="false">G7+G8</f>
        <v>83877.6</v>
      </c>
      <c r="H6" s="499" t="n">
        <f aca="false">SUM(C6:G6)</f>
        <v>768656.699</v>
      </c>
    </row>
    <row r="7" customFormat="false" ht="74.25" hidden="false" customHeight="true" outlineLevel="0" collapsed="false">
      <c r="A7" s="9" t="n">
        <v>2</v>
      </c>
      <c r="B7" s="5" t="str">
        <f aca="false">'Приложение 3'!U203</f>
        <v>Задача 1 «Развитие инфраструктуры образовательных организаций, обеспечивающих равную доступность и повышение охвата детей услугами дополнительного образования»</v>
      </c>
      <c r="C7" s="499" t="n">
        <f aca="false">'Приложение 3'!W203</f>
        <v>160357.243</v>
      </c>
      <c r="D7" s="499" t="n">
        <f aca="false">'Приложение 3'!X203</f>
        <v>168069.752</v>
      </c>
      <c r="E7" s="499" t="n">
        <f aca="false">'Приложение 3'!Y203</f>
        <v>173963.912</v>
      </c>
      <c r="F7" s="499" t="n">
        <f aca="false">'Приложение 3'!Z203</f>
        <v>177963.912</v>
      </c>
      <c r="G7" s="499" t="n">
        <f aca="false">'Приложение 3'!AA203</f>
        <v>83101.5</v>
      </c>
      <c r="H7" s="499" t="n">
        <f aca="false">SUM(C7:G7)</f>
        <v>763456.319</v>
      </c>
    </row>
    <row r="8" customFormat="false" ht="43.5" hidden="false" customHeight="true" outlineLevel="0" collapsed="false">
      <c r="A8" s="9" t="n">
        <v>3</v>
      </c>
      <c r="B8" s="5" t="str">
        <f aca="false">'Приложение 3'!U234</f>
        <v> Задача 2 «Формирование системы непрерывного вариативного дополнительного образования детей»</v>
      </c>
      <c r="C8" s="499" t="n">
        <f aca="false">'Приложение 3'!W234</f>
        <v>776.1</v>
      </c>
      <c r="D8" s="499" t="n">
        <f aca="false">'Приложение 3'!X234</f>
        <v>831.515</v>
      </c>
      <c r="E8" s="499" t="n">
        <f aca="false">'Приложение 3'!Y234</f>
        <v>831.515</v>
      </c>
      <c r="F8" s="499" t="n">
        <f aca="false">'Приложение 3'!Z234</f>
        <v>831.515</v>
      </c>
      <c r="G8" s="499" t="n">
        <f aca="false">'Приложение 3'!AA234</f>
        <v>776.1</v>
      </c>
      <c r="H8" s="499" t="n">
        <f aca="false">SUM(C8:G8)</f>
        <v>4046.745</v>
      </c>
    </row>
    <row r="9" customFormat="false" ht="36.75" hidden="false" customHeight="false" outlineLevel="0" collapsed="false">
      <c r="A9" s="502" t="n">
        <v>4</v>
      </c>
      <c r="B9" s="503" t="str">
        <f aca="false">'Приложение 3'!U241</f>
        <v>Задача 3 «Содействие развитию проектов поддержки местных инициатив» </v>
      </c>
      <c r="C9" s="504" t="n">
        <f aca="false">'Приложение 3'!W241</f>
        <v>0</v>
      </c>
      <c r="D9" s="505" t="n">
        <f aca="false">'Приложение 3'!X241</f>
        <v>1153.635</v>
      </c>
      <c r="E9" s="506" t="n">
        <f aca="false">'Приложение 3'!Y241</f>
        <v>0</v>
      </c>
      <c r="F9" s="506" t="n">
        <f aca="false">'Приложение 3'!Z241</f>
        <v>0</v>
      </c>
      <c r="G9" s="506" t="n">
        <f aca="false">'Приложение 3'!AA241</f>
        <v>0</v>
      </c>
      <c r="H9" s="506" t="n">
        <f aca="false">'Приложение 3'!AB241</f>
        <v>1153.635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7" min="3" style="0" width="9.28"/>
    <col collapsed="false" customWidth="true" hidden="false" outlineLevel="0" max="8" min="8" style="0" width="9.56"/>
  </cols>
  <sheetData>
    <row r="2" customFormat="false" ht="15" hidden="false" customHeight="true" outlineLevel="0" collapsed="false">
      <c r="A2" s="1" t="s">
        <v>0</v>
      </c>
      <c r="B2" s="1" t="s">
        <v>324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1" t="s">
        <v>3</v>
      </c>
      <c r="D3" s="1" t="s">
        <v>325</v>
      </c>
      <c r="E3" s="1" t="s">
        <v>5</v>
      </c>
      <c r="F3" s="1" t="s">
        <v>6</v>
      </c>
      <c r="G3" s="1" t="s">
        <v>7</v>
      </c>
      <c r="H3" s="1" t="s">
        <v>8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322</v>
      </c>
      <c r="C6" s="499" t="n">
        <f aca="false">C7+C8</f>
        <v>213.731</v>
      </c>
      <c r="D6" s="499" t="n">
        <f aca="false">D7+D8</f>
        <v>200</v>
      </c>
      <c r="E6" s="499" t="n">
        <f aca="false">E7+E8</f>
        <v>200</v>
      </c>
      <c r="F6" s="499" t="n">
        <f aca="false">F7+F8</f>
        <v>200</v>
      </c>
      <c r="G6" s="499" t="n">
        <f aca="false">G7+G8</f>
        <v>200</v>
      </c>
      <c r="H6" s="499" t="n">
        <f aca="false">SUM(C6:G6)</f>
        <v>1013.731</v>
      </c>
    </row>
    <row r="7" customFormat="false" ht="60" hidden="false" customHeight="true" outlineLevel="0" collapsed="false">
      <c r="A7" s="9" t="n">
        <v>2</v>
      </c>
      <c r="B7" s="5" t="str">
        <f aca="false">'Приложение 3'!U248</f>
        <v>Задача 1 «Повышение квалификации  педагогических работников образовательных учреждений»</v>
      </c>
      <c r="C7" s="499" t="n">
        <f aca="false">'Приложение 3'!W250</f>
        <v>213.731</v>
      </c>
      <c r="D7" s="499" t="n">
        <f aca="false">'Приложение 3'!X250</f>
        <v>200</v>
      </c>
      <c r="E7" s="499" t="n">
        <f aca="false">'Приложение 3'!Y250</f>
        <v>200</v>
      </c>
      <c r="F7" s="499" t="n">
        <f aca="false">'Приложение 3'!Z250</f>
        <v>200</v>
      </c>
      <c r="G7" s="499" t="n">
        <f aca="false">'Приложение 3'!AA250</f>
        <v>200</v>
      </c>
      <c r="H7" s="499" t="n">
        <f aca="false">SUM(C7:G7)</f>
        <v>1013.731</v>
      </c>
    </row>
    <row r="8" customFormat="false" ht="51.75" hidden="false" customHeight="true" outlineLevel="0" collapsed="false">
      <c r="A8" s="9" t="n">
        <v>3</v>
      </c>
      <c r="B8" s="5" t="str">
        <f aca="false">'Приложение 3'!U253</f>
        <v>Задача 2 «Развитие кадрового потенциала педагогических работников»</v>
      </c>
      <c r="C8" s="499" t="n">
        <f aca="false">'Приложение 3'!W253</f>
        <v>0</v>
      </c>
      <c r="D8" s="499" t="n">
        <f aca="false">'Приложение 3'!X253</f>
        <v>0</v>
      </c>
      <c r="E8" s="499" t="n">
        <f aca="false">'Приложение 3'!Y253</f>
        <v>0</v>
      </c>
      <c r="F8" s="499" t="n">
        <f aca="false">'Приложение 3'!Z253</f>
        <v>0</v>
      </c>
      <c r="G8" s="499" t="n">
        <f aca="false">'Приложение 3'!AA253</f>
        <v>0</v>
      </c>
      <c r="H8" s="499" t="n">
        <f aca="false">'Приложение 3'!AB253</f>
        <v>0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3" min="3" style="0" width="12.56"/>
    <col collapsed="false" customWidth="true" hidden="false" outlineLevel="0" max="4" min="4" style="0" width="12.7"/>
    <col collapsed="false" customWidth="true" hidden="false" outlineLevel="0" max="8" min="5" style="0" width="10.41"/>
  </cols>
  <sheetData>
    <row r="2" customFormat="false" ht="15" hidden="false" customHeight="true" outlineLevel="0" collapsed="false">
      <c r="A2" s="1" t="s">
        <v>0</v>
      </c>
      <c r="B2" s="1" t="s">
        <v>326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322</v>
      </c>
      <c r="C6" s="499" t="n">
        <f aca="false">C7+C8</f>
        <v>18082.352</v>
      </c>
      <c r="D6" s="499" t="n">
        <f aca="false">D7+D8</f>
        <v>19200.9</v>
      </c>
      <c r="E6" s="499" t="n">
        <f aca="false">E7+E8</f>
        <v>19200.9</v>
      </c>
      <c r="F6" s="499" t="n">
        <f aca="false">F7+F8</f>
        <v>19200.9</v>
      </c>
      <c r="G6" s="499" t="n">
        <f aca="false">G7+G8</f>
        <v>8679.76</v>
      </c>
      <c r="H6" s="499" t="n">
        <f aca="false">SUM(C6:G6)</f>
        <v>84364.812</v>
      </c>
    </row>
    <row r="7" customFormat="false" ht="59.25" hidden="false" customHeight="true" outlineLevel="0" collapsed="false">
      <c r="A7" s="9" t="n">
        <v>2</v>
      </c>
      <c r="B7" s="5" t="str">
        <f aca="false">'Приложение 3'!U259</f>
        <v>Задача 1 «Организация отдыха детей  в каникулярное время в образовательных учреждениях различных видов и типов»</v>
      </c>
      <c r="C7" s="499" t="n">
        <f aca="false">'Приложение 3'!W259</f>
        <v>13544.753</v>
      </c>
      <c r="D7" s="499" t="n">
        <f aca="false">'Приложение 3'!X259</f>
        <v>14677.76</v>
      </c>
      <c r="E7" s="499" t="n">
        <f aca="false">'Приложение 3'!Y259</f>
        <v>14677.76</v>
      </c>
      <c r="F7" s="499" t="n">
        <f aca="false">'Приложение 3'!Z259</f>
        <v>14677.76</v>
      </c>
      <c r="G7" s="499" t="n">
        <f aca="false">'Приложение 3'!AA259</f>
        <v>8679.76</v>
      </c>
      <c r="H7" s="499" t="n">
        <f aca="false">SUM(C7:G7)</f>
        <v>66257.793</v>
      </c>
    </row>
    <row r="8" customFormat="false" ht="75.75" hidden="false" customHeight="true" outlineLevel="0" collapsed="false">
      <c r="A8" s="9" t="n">
        <v>3</v>
      </c>
      <c r="B8" s="5" t="str">
        <f aca="false">'Приложение 3'!U270</f>
        <v>Задача 2 «Создание временных рабочих мест и других форм трудовой занятости в свободное от учебы время для подростков в возрасте от 14 до 18 лет»</v>
      </c>
      <c r="C8" s="499" t="n">
        <f aca="false">'Приложение 3'!W270</f>
        <v>4537.599</v>
      </c>
      <c r="D8" s="499" t="n">
        <f aca="false">'Приложение 3'!X270</f>
        <v>4523.14</v>
      </c>
      <c r="E8" s="499" t="n">
        <f aca="false">'Приложение 3'!Y270</f>
        <v>4523.14</v>
      </c>
      <c r="F8" s="499" t="n">
        <f aca="false">'Приложение 3'!Z270</f>
        <v>4523.14</v>
      </c>
      <c r="G8" s="499" t="n">
        <f aca="false">'Приложение 3'!AA270</f>
        <v>0</v>
      </c>
      <c r="H8" s="499" t="n">
        <f aca="false">SUM(C8:G8)</f>
        <v>18107.019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4" min="3" style="0" width="11.99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13.99"/>
  </cols>
  <sheetData>
    <row r="2" customFormat="false" ht="15" hidden="false" customHeight="true" outlineLevel="0" collapsed="false">
      <c r="A2" s="1" t="s">
        <v>0</v>
      </c>
      <c r="B2" s="1" t="s">
        <v>327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322</v>
      </c>
      <c r="C6" s="499" t="n">
        <f aca="false">C7</f>
        <v>21779.756</v>
      </c>
      <c r="D6" s="499" t="n">
        <f aca="false">D7</f>
        <v>26767.651</v>
      </c>
      <c r="E6" s="499" t="n">
        <f aca="false">E7</f>
        <v>26767.651</v>
      </c>
      <c r="F6" s="499" t="n">
        <f aca="false">F7</f>
        <v>26767.651</v>
      </c>
      <c r="G6" s="499" t="n">
        <f aca="false">G7</f>
        <v>18631.32</v>
      </c>
      <c r="H6" s="499" t="n">
        <f aca="false">SUM(C6:G6)</f>
        <v>120714.029</v>
      </c>
    </row>
    <row r="7" customFormat="false" ht="36" hidden="false" customHeight="false" outlineLevel="0" collapsed="false">
      <c r="A7" s="9" t="n">
        <v>2</v>
      </c>
      <c r="B7" s="5" t="str">
        <f aca="false">'Приложение 3'!U305</f>
        <v>Задача 1 «Руководство и управление в сфере установленных функций» </v>
      </c>
      <c r="C7" s="499" t="n">
        <f aca="false">'Приложение 3'!W305</f>
        <v>21779.756</v>
      </c>
      <c r="D7" s="499" t="n">
        <f aca="false">'Приложение 3'!X305</f>
        <v>26767.651</v>
      </c>
      <c r="E7" s="499" t="n">
        <f aca="false">'Приложение 3'!Y305</f>
        <v>26767.651</v>
      </c>
      <c r="F7" s="499" t="n">
        <f aca="false">'Приложение 3'!Z305</f>
        <v>26767.651</v>
      </c>
      <c r="G7" s="499" t="n">
        <f aca="false">'Приложение 3'!AA305</f>
        <v>18631.32</v>
      </c>
      <c r="H7" s="499" t="n">
        <f aca="false">SUM(C7:G7)</f>
        <v>120714.029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2" activeCellId="0" sqref="H22:A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6.13"/>
    <col collapsed="false" customWidth="true" hidden="false" outlineLevel="0" max="5" min="5" style="0" width="10.99"/>
    <col collapsed="false" customWidth="true" hidden="false" outlineLevel="0" max="9" min="9" style="0" width="17.99"/>
    <col collapsed="false" customWidth="true" hidden="false" outlineLevel="0" max="11" min="11" style="0" width="9.99"/>
    <col collapsed="false" customWidth="true" hidden="false" outlineLevel="0" max="13" min="13" style="0" width="12.42"/>
  </cols>
  <sheetData>
    <row r="1" customFormat="false" ht="15" hidden="false" customHeight="false" outlineLevel="0" collapsed="false">
      <c r="A1" s="11" t="n">
        <v>24082.137</v>
      </c>
      <c r="B1" s="11"/>
      <c r="C1" s="11" t="n">
        <v>138668.603</v>
      </c>
      <c r="D1" s="11"/>
      <c r="E1" s="11" t="n">
        <v>2185.678</v>
      </c>
      <c r="F1" s="11"/>
      <c r="G1" s="11" t="n">
        <v>213.731</v>
      </c>
      <c r="I1" s="11" t="n">
        <v>4537.599</v>
      </c>
      <c r="K1" s="11" t="n">
        <v>18770.181</v>
      </c>
    </row>
    <row r="2" customFormat="false" ht="15" hidden="false" customHeight="false" outlineLevel="0" collapsed="false">
      <c r="A2" s="11" t="n">
        <v>701273.05</v>
      </c>
      <c r="B2" s="11"/>
      <c r="C2" s="11" t="n">
        <v>941935.031</v>
      </c>
      <c r="D2" s="11"/>
      <c r="E2" s="11" t="n">
        <v>125527.183</v>
      </c>
      <c r="F2" s="11"/>
      <c r="G2" s="11"/>
      <c r="I2" s="11" t="n">
        <v>13544.753</v>
      </c>
      <c r="K2" s="11" t="n">
        <v>3009.575</v>
      </c>
    </row>
    <row r="3" customFormat="false" ht="15" hidden="false" customHeight="false" outlineLevel="0" collapsed="false">
      <c r="A3" s="11" t="n">
        <v>16513.4</v>
      </c>
      <c r="B3" s="11"/>
      <c r="C3" s="11"/>
      <c r="D3" s="11"/>
      <c r="E3" s="11" t="n">
        <v>9338.345</v>
      </c>
      <c r="F3" s="11"/>
      <c r="G3" s="11"/>
      <c r="I3" s="11"/>
      <c r="K3" s="11"/>
    </row>
    <row r="4" customFormat="false" ht="15" hidden="false" customHeight="false" outlineLevel="0" collapsed="false">
      <c r="A4" s="11"/>
      <c r="B4" s="11"/>
      <c r="C4" s="11"/>
      <c r="D4" s="11"/>
      <c r="E4" s="11"/>
      <c r="F4" s="11"/>
      <c r="G4" s="11"/>
      <c r="I4" s="11"/>
      <c r="K4" s="11"/>
    </row>
    <row r="5" customFormat="false" ht="15" hidden="false" customHeight="false" outlineLevel="0" collapsed="false">
      <c r="A5" s="11" t="n">
        <f aca="false">SUM(A1:A4)</f>
        <v>741868.587</v>
      </c>
      <c r="B5" s="11"/>
      <c r="C5" s="507" t="n">
        <f aca="false">SUM(C1:C4)</f>
        <v>1080603.634</v>
      </c>
      <c r="D5" s="11"/>
      <c r="E5" s="11" t="n">
        <f aca="false">SUM(E1:E4)</f>
        <v>137051.206</v>
      </c>
      <c r="F5" s="11"/>
      <c r="G5" s="507" t="n">
        <f aca="false">SUM(G1:G4)</f>
        <v>213.731</v>
      </c>
      <c r="H5" s="11"/>
      <c r="I5" s="507" t="n">
        <f aca="false">SUM(I1:I4)</f>
        <v>18082.352</v>
      </c>
      <c r="K5" s="507" t="n">
        <f aca="false">SUM(K1:K4)</f>
        <v>21779.756</v>
      </c>
      <c r="M5" s="508" t="n">
        <f aca="false">A5+C5+E5+G5+I5+K5</f>
        <v>1999599.266</v>
      </c>
    </row>
    <row r="8" customFormat="false" ht="15" hidden="false" customHeight="false" outlineLevel="0" collapsed="false">
      <c r="A8" s="0" t="n">
        <v>1</v>
      </c>
      <c r="C8" s="0" t="n">
        <v>2</v>
      </c>
      <c r="E8" s="0" t="n">
        <v>3</v>
      </c>
      <c r="G8" s="0" t="n">
        <v>4</v>
      </c>
      <c r="I8" s="0" t="n">
        <v>5</v>
      </c>
      <c r="K8" s="0" t="s">
        <v>328</v>
      </c>
    </row>
    <row r="10" customFormat="false" ht="15" hidden="false" customHeight="false" outlineLevel="0" collapsed="false">
      <c r="C10" s="509" t="n">
        <v>1106316.934</v>
      </c>
    </row>
    <row r="12" customFormat="false" ht="15" hidden="false" customHeight="false" outlineLevel="0" collapsed="false">
      <c r="C12" s="510" t="n">
        <f aca="false">C10-C5</f>
        <v>25713.29999999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12:15:14Z</dcterms:created>
  <dc:creator>uo</dc:creator>
  <dc:description/>
  <dc:language>en-US</dc:language>
  <cp:lastModifiedBy>Светлана</cp:lastModifiedBy>
  <cp:lastPrinted>2025-05-13T11:44:37Z</cp:lastPrinted>
  <dcterms:modified xsi:type="dcterms:W3CDTF">2025-05-20T10:35:01Z</dcterms:modified>
  <cp:revision>0</cp:revision>
  <dc:subject/>
  <dc:title/>
</cp:coreProperties>
</file>